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1">
  <si>
    <r>
      <rPr>
        <sz val="12"/>
        <color rgb="FF000000"/>
        <rFont val="Times New Roman"/>
        <family val="1"/>
        <charset val="204"/>
      </rPr>
      <t xml:space="preserve">Додаток
               до рішення виконавчого комітету
Козелецької селищної ради                                                              від 19 липня 2022 року 
</t>
    </r>
    <r>
      <rPr>
        <sz val="12"/>
        <rFont val="Times New Roman"/>
        <family val="1"/>
        <charset val="204"/>
      </rPr>
      <t xml:space="preserve">№ 524-34/VIII</t>
    </r>
  </si>
  <si>
    <r>
      <rPr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Виконання селищного бюджету за 6 місяці 2022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Субвенції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Інші заходи у сфері соціального захисту і соціального забезпечення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виконавчого комітету                                 Людмила НАБІЛЬ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52.56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24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4.5" hidden="false" customHeight="true" outlineLevel="0" collapsed="false">
      <c r="E3" s="3"/>
      <c r="F3" s="3"/>
      <c r="G3" s="3"/>
      <c r="H3" s="3"/>
    </row>
    <row r="4" customFormat="false" ht="64.5" hidden="false" customHeight="true" outlineLevel="0" collapsed="false">
      <c r="E4" s="3"/>
      <c r="F4" s="3"/>
      <c r="G4" s="3"/>
      <c r="H4" s="3"/>
      <c r="L4" s="4"/>
    </row>
    <row r="5" customFormat="false" ht="32.25" hidden="false" customHeight="true" outlineLevel="0" collapsed="false">
      <c r="E5" s="5"/>
      <c r="F5" s="5"/>
      <c r="G5" s="5"/>
      <c r="H5" s="5"/>
      <c r="L5" s="4"/>
    </row>
    <row r="6" customFormat="false" ht="19.5" hidden="false" customHeight="false" outlineLevel="0" collapsed="false">
      <c r="C6" s="6" t="s">
        <v>1</v>
      </c>
      <c r="D6" s="7"/>
      <c r="E6" s="7"/>
      <c r="G6" s="8"/>
      <c r="H6" s="8"/>
    </row>
    <row r="7" s="9" customFormat="true" ht="12.75" hidden="false" customHeight="true" outlineLevel="0" collapsed="false">
      <c r="B7" s="10" t="s">
        <v>2</v>
      </c>
      <c r="C7" s="11" t="s">
        <v>3</v>
      </c>
      <c r="D7" s="11" t="s">
        <v>4</v>
      </c>
      <c r="E7" s="11" t="s">
        <v>4</v>
      </c>
      <c r="F7" s="11" t="s">
        <v>5</v>
      </c>
      <c r="G7" s="12" t="s">
        <v>6</v>
      </c>
      <c r="H7" s="13" t="s">
        <v>7</v>
      </c>
    </row>
    <row r="8" s="9" customFormat="true" ht="12.75" hidden="false" customHeight="true" outlineLevel="0" collapsed="false">
      <c r="B8" s="14" t="s">
        <v>8</v>
      </c>
      <c r="C8" s="11"/>
      <c r="D8" s="15" t="s">
        <v>9</v>
      </c>
      <c r="E8" s="15" t="s">
        <v>9</v>
      </c>
      <c r="F8" s="15" t="s">
        <v>10</v>
      </c>
      <c r="G8" s="16" t="s">
        <v>11</v>
      </c>
      <c r="H8" s="17" t="s">
        <v>12</v>
      </c>
    </row>
    <row r="9" s="9" customFormat="true" ht="30" hidden="false" customHeight="false" outlineLevel="0" collapsed="false">
      <c r="B9" s="14" t="s">
        <v>13</v>
      </c>
      <c r="C9" s="11"/>
      <c r="D9" s="15" t="s">
        <v>14</v>
      </c>
      <c r="E9" s="15" t="s">
        <v>15</v>
      </c>
      <c r="F9" s="15" t="s">
        <v>16</v>
      </c>
      <c r="G9" s="16" t="s">
        <v>12</v>
      </c>
      <c r="H9" s="17" t="s">
        <v>9</v>
      </c>
    </row>
    <row r="10" s="9" customFormat="true" ht="30" hidden="false" customHeight="false" outlineLevel="0" collapsed="false">
      <c r="B10" s="14"/>
      <c r="C10" s="11"/>
      <c r="D10" s="15"/>
      <c r="E10" s="15" t="s">
        <v>17</v>
      </c>
      <c r="F10" s="15"/>
      <c r="G10" s="16" t="s">
        <v>18</v>
      </c>
      <c r="H10" s="17" t="s">
        <v>19</v>
      </c>
    </row>
    <row r="11" s="9" customFormat="true" ht="15" hidden="false" customHeight="false" outlineLevel="0" collapsed="false">
      <c r="B11" s="14"/>
      <c r="C11" s="11"/>
      <c r="D11" s="15"/>
      <c r="E11" s="15"/>
      <c r="F11" s="15"/>
      <c r="G11" s="16" t="s">
        <v>20</v>
      </c>
      <c r="H11" s="17"/>
    </row>
    <row r="12" s="18" customFormat="true" ht="15.75" hidden="false" customHeight="true" outlineLevel="0" collapsed="false">
      <c r="B12" s="19" t="s">
        <v>21</v>
      </c>
      <c r="C12" s="19"/>
      <c r="D12" s="19"/>
      <c r="E12" s="19"/>
      <c r="F12" s="19"/>
      <c r="G12" s="19"/>
      <c r="H12" s="19"/>
    </row>
    <row r="13" s="20" customFormat="true" ht="14.25" hidden="false" customHeight="false" outlineLevel="0" collapsed="false">
      <c r="B13" s="21" t="n">
        <v>10000000</v>
      </c>
      <c r="C13" s="22" t="s">
        <v>22</v>
      </c>
      <c r="D13" s="23" t="n">
        <f aca="false">SUM(D18+D22+D16+D17+D14)</f>
        <v>115646</v>
      </c>
      <c r="E13" s="23" t="n">
        <f aca="false">SUM(E18+E22+E16+E17+E14)</f>
        <v>43795.9</v>
      </c>
      <c r="F13" s="23" t="n">
        <f aca="false">SUM(F18+F22+F16+F17+F14)</f>
        <v>39779.8</v>
      </c>
      <c r="G13" s="23" t="n">
        <f aca="false">SUM(F13/D13*100)</f>
        <v>34.3979039482559</v>
      </c>
      <c r="H13" s="24" t="n">
        <f aca="false">SUM(F13/E13*100)</f>
        <v>90.8299635353994</v>
      </c>
    </row>
    <row r="14" s="20" customFormat="true" ht="15" hidden="false" customHeight="false" outlineLevel="0" collapsed="false">
      <c r="B14" s="21" t="n">
        <v>11000000</v>
      </c>
      <c r="C14" s="25" t="s">
        <v>23</v>
      </c>
      <c r="D14" s="26" t="n">
        <f aca="false">D15</f>
        <v>65500</v>
      </c>
      <c r="E14" s="26" t="n">
        <f aca="false">E15</f>
        <v>24645</v>
      </c>
      <c r="F14" s="26" t="n">
        <f aca="false">F15</f>
        <v>27443</v>
      </c>
      <c r="G14" s="26" t="n">
        <f aca="false">SUM(F14/D14*100)</f>
        <v>41.8977099236641</v>
      </c>
      <c r="H14" s="27" t="n">
        <f aca="false">SUM(F14/E14*100)</f>
        <v>111.353215662406</v>
      </c>
    </row>
    <row r="15" s="20" customFormat="true" ht="15" hidden="false" customHeight="false" outlineLevel="0" collapsed="false">
      <c r="B15" s="21" t="n">
        <v>11010000</v>
      </c>
      <c r="C15" s="25" t="s">
        <v>24</v>
      </c>
      <c r="D15" s="26" t="n">
        <v>65500</v>
      </c>
      <c r="E15" s="26" t="n">
        <v>24645</v>
      </c>
      <c r="F15" s="26" t="n">
        <v>27443</v>
      </c>
      <c r="G15" s="26" t="n">
        <f aca="false">SUM(F15/D15*100)</f>
        <v>41.8977099236641</v>
      </c>
      <c r="H15" s="27" t="n">
        <f aca="false">SUM(F15/E15*100)</f>
        <v>111.353215662406</v>
      </c>
    </row>
    <row r="16" s="20" customFormat="true" ht="30" hidden="false" customHeight="false" outlineLevel="0" collapsed="false">
      <c r="B16" s="21" t="n">
        <v>13010000</v>
      </c>
      <c r="C16" s="25" t="s">
        <v>25</v>
      </c>
      <c r="D16" s="26" t="n">
        <v>1950</v>
      </c>
      <c r="E16" s="26" t="n">
        <v>622</v>
      </c>
      <c r="F16" s="26" t="n">
        <v>77.6</v>
      </c>
      <c r="G16" s="26" t="n">
        <f aca="false">SUM(F16/D16*100)</f>
        <v>3.97948717948718</v>
      </c>
      <c r="H16" s="27" t="n">
        <f aca="false">SUM(F16/E16*100)</f>
        <v>12.475884244373</v>
      </c>
    </row>
    <row r="17" s="20" customFormat="true" ht="15" hidden="false" customHeight="false" outlineLevel="0" collapsed="false">
      <c r="B17" s="21" t="n">
        <v>13030100</v>
      </c>
      <c r="C17" s="25" t="s">
        <v>26</v>
      </c>
      <c r="D17" s="26" t="n">
        <v>6.8</v>
      </c>
      <c r="E17" s="26" t="n">
        <v>2.4</v>
      </c>
      <c r="F17" s="26" t="n">
        <v>3.4</v>
      </c>
      <c r="G17" s="26" t="n">
        <f aca="false">SUM(F17/D17*100)</f>
        <v>50</v>
      </c>
      <c r="H17" s="27" t="n">
        <f aca="false">SUM(F17/E17*100)</f>
        <v>141.666666666667</v>
      </c>
    </row>
    <row r="18" s="20" customFormat="true" ht="15" hidden="false" customHeight="false" outlineLevel="0" collapsed="false">
      <c r="B18" s="21" t="n">
        <v>14000000</v>
      </c>
      <c r="C18" s="25" t="s">
        <v>27</v>
      </c>
      <c r="D18" s="23" t="n">
        <f aca="false">SUM(D21+D20+D19)</f>
        <v>13300</v>
      </c>
      <c r="E18" s="23" t="n">
        <f aca="false">SUM(E21+E20+E19)</f>
        <v>6200</v>
      </c>
      <c r="F18" s="23" t="n">
        <f aca="false">SUM(F21+F20+F19)</f>
        <v>2240.2</v>
      </c>
      <c r="G18" s="23" t="n">
        <f aca="false">SUM(F18/D18*100)</f>
        <v>16.8436090225564</v>
      </c>
      <c r="H18" s="24" t="n">
        <f aca="false">SUM(F18/E18*100)</f>
        <v>36.1322580645161</v>
      </c>
    </row>
    <row r="19" s="20" customFormat="true" ht="15" hidden="false" customHeight="false" outlineLevel="0" collapsed="false">
      <c r="B19" s="21" t="n">
        <v>14021900</v>
      </c>
      <c r="C19" s="25" t="s">
        <v>28</v>
      </c>
      <c r="D19" s="26" t="n">
        <v>2500</v>
      </c>
      <c r="E19" s="26" t="n">
        <v>1100</v>
      </c>
      <c r="F19" s="26" t="n">
        <v>298.6</v>
      </c>
      <c r="G19" s="26" t="n">
        <f aca="false">SUM(F19/D19*100)</f>
        <v>11.944</v>
      </c>
      <c r="H19" s="27" t="n">
        <f aca="false">SUM(F19/E19*100)</f>
        <v>27.1454545454545</v>
      </c>
    </row>
    <row r="20" s="20" customFormat="true" ht="15" hidden="false" customHeight="false" outlineLevel="0" collapsed="false">
      <c r="B20" s="21" t="n">
        <v>14031900</v>
      </c>
      <c r="C20" s="25" t="s">
        <v>28</v>
      </c>
      <c r="D20" s="26" t="n">
        <v>8000</v>
      </c>
      <c r="E20" s="26" t="n">
        <v>3700</v>
      </c>
      <c r="F20" s="26" t="n">
        <v>1011.4</v>
      </c>
      <c r="G20" s="26" t="n">
        <f aca="false">SUM(F20/D20*100)</f>
        <v>12.6425</v>
      </c>
      <c r="H20" s="27" t="n">
        <f aca="false">SUM(F20/E20*100)</f>
        <v>27.3351351351351</v>
      </c>
    </row>
    <row r="21" s="20" customFormat="true" ht="15" hidden="false" customHeight="false" outlineLevel="0" collapsed="false">
      <c r="B21" s="21" t="n">
        <v>14040000</v>
      </c>
      <c r="C21" s="25" t="s">
        <v>29</v>
      </c>
      <c r="D21" s="26" t="n">
        <v>2800</v>
      </c>
      <c r="E21" s="26" t="n">
        <v>1400</v>
      </c>
      <c r="F21" s="26" t="n">
        <v>930.2</v>
      </c>
      <c r="G21" s="26" t="n">
        <f aca="false">SUM(F21/D21*100)</f>
        <v>33.2214285714286</v>
      </c>
      <c r="H21" s="27" t="n">
        <f aca="false">SUM(F21/E21*100)</f>
        <v>66.4428571428572</v>
      </c>
    </row>
    <row r="22" s="20" customFormat="true" ht="15" hidden="false" customHeight="false" outlineLevel="0" collapsed="false">
      <c r="B22" s="21" t="n">
        <v>18000000</v>
      </c>
      <c r="C22" s="25" t="s">
        <v>30</v>
      </c>
      <c r="D22" s="23" t="n">
        <f aca="false">SUM(D23+D35)</f>
        <v>34889.2</v>
      </c>
      <c r="E22" s="23" t="n">
        <f aca="false">SUM(E23+E35)</f>
        <v>12326.5</v>
      </c>
      <c r="F22" s="23" t="n">
        <f aca="false">SUM(F23+F35)</f>
        <v>10015.6</v>
      </c>
      <c r="G22" s="23" t="n">
        <f aca="false">SUM(F22/D22*100)</f>
        <v>28.7068777730645</v>
      </c>
      <c r="H22" s="24" t="n">
        <f aca="false">SUM(F22/E22*100)</f>
        <v>81.2525858921835</v>
      </c>
    </row>
    <row r="23" s="20" customFormat="true" ht="15" hidden="false" customHeight="false" outlineLevel="0" collapsed="false">
      <c r="B23" s="21" t="n">
        <v>18010000</v>
      </c>
      <c r="C23" s="25" t="s">
        <v>31</v>
      </c>
      <c r="D23" s="23" t="n">
        <f aca="false">SUM(D24:D34)</f>
        <v>18389.2</v>
      </c>
      <c r="E23" s="23" t="n">
        <f aca="false">SUM(E24:E34)</f>
        <v>4946.5</v>
      </c>
      <c r="F23" s="23" t="n">
        <f aca="false">SUM(F24:F34)</f>
        <v>3310.3</v>
      </c>
      <c r="G23" s="23" t="n">
        <f aca="false">SUM(F23/D23*100)</f>
        <v>18.001326865769</v>
      </c>
      <c r="H23" s="24" t="n">
        <f aca="false">SUM(F23/E23*100)</f>
        <v>66.9220661073486</v>
      </c>
    </row>
    <row r="24" s="20" customFormat="true" ht="45" hidden="false" customHeight="false" outlineLevel="0" collapsed="false">
      <c r="B24" s="21" t="n">
        <v>18010100</v>
      </c>
      <c r="C24" s="28" t="s">
        <v>32</v>
      </c>
      <c r="D24" s="26" t="n">
        <v>4.2</v>
      </c>
      <c r="E24" s="26" t="n">
        <v>0.6</v>
      </c>
      <c r="F24" s="26" t="n">
        <v>1.1</v>
      </c>
      <c r="G24" s="26" t="n">
        <f aca="false">SUM(F24/D24*100)</f>
        <v>26.1904761904762</v>
      </c>
      <c r="H24" s="27" t="n">
        <f aca="false">SUM(F24/E24*100)</f>
        <v>183.333333333333</v>
      </c>
    </row>
    <row r="25" s="20" customFormat="true" ht="45" hidden="false" customHeight="false" outlineLevel="0" collapsed="false">
      <c r="B25" s="21" t="n">
        <v>18010200</v>
      </c>
      <c r="C25" s="28" t="s">
        <v>33</v>
      </c>
      <c r="D25" s="26" t="n">
        <v>240</v>
      </c>
      <c r="E25" s="26" t="n">
        <v>20</v>
      </c>
      <c r="F25" s="26" t="n">
        <v>0.8</v>
      </c>
      <c r="G25" s="26" t="n">
        <f aca="false">SUM(F25/D25*100)</f>
        <v>0.333333333333333</v>
      </c>
      <c r="H25" s="27" t="n">
        <f aca="false">SUM(F25/E25*100)</f>
        <v>4</v>
      </c>
    </row>
    <row r="26" s="20" customFormat="true" ht="45" hidden="false" customHeight="false" outlineLevel="0" collapsed="false">
      <c r="B26" s="21" t="n">
        <v>18010300</v>
      </c>
      <c r="C26" s="28" t="s">
        <v>34</v>
      </c>
      <c r="D26" s="26" t="n">
        <v>1100</v>
      </c>
      <c r="E26" s="26" t="n">
        <v>120.8</v>
      </c>
      <c r="F26" s="26" t="n">
        <v>24.9</v>
      </c>
      <c r="G26" s="26" t="n">
        <f aca="false">SUM(F26/D26*100)</f>
        <v>2.26363636363636</v>
      </c>
      <c r="H26" s="27" t="n">
        <f aca="false">SUM(F26/E26*100)</f>
        <v>20.612582781457</v>
      </c>
    </row>
    <row r="27" s="20" customFormat="true" ht="45" hidden="false" customHeight="false" outlineLevel="0" collapsed="false">
      <c r="B27" s="21" t="n">
        <v>18010400</v>
      </c>
      <c r="C27" s="28" t="s">
        <v>32</v>
      </c>
      <c r="D27" s="26" t="n">
        <v>1900</v>
      </c>
      <c r="E27" s="26" t="n">
        <v>940</v>
      </c>
      <c r="F27" s="26" t="n">
        <v>465.2</v>
      </c>
      <c r="G27" s="26" t="n">
        <f aca="false">SUM(F27/D27*100)</f>
        <v>24.4842105263158</v>
      </c>
      <c r="H27" s="27" t="n">
        <f aca="false">SUM(F27/E27*100)</f>
        <v>49.4893617021277</v>
      </c>
    </row>
    <row r="28" s="20" customFormat="true" ht="15" hidden="false" customHeight="false" outlineLevel="0" collapsed="false">
      <c r="B28" s="21" t="n">
        <v>18010500</v>
      </c>
      <c r="C28" s="25" t="s">
        <v>35</v>
      </c>
      <c r="D28" s="26" t="n">
        <v>1400</v>
      </c>
      <c r="E28" s="26" t="n">
        <v>624</v>
      </c>
      <c r="F28" s="26" t="n">
        <v>468.6</v>
      </c>
      <c r="G28" s="26" t="n">
        <f aca="false">SUM(F28/D28*100)</f>
        <v>33.4714285714286</v>
      </c>
      <c r="H28" s="27" t="n">
        <f aca="false">SUM(F28/E28*100)</f>
        <v>75.0961538461538</v>
      </c>
    </row>
    <row r="29" s="20" customFormat="true" ht="15" hidden="false" customHeight="false" outlineLevel="0" collapsed="false">
      <c r="B29" s="21" t="n">
        <v>18010600</v>
      </c>
      <c r="C29" s="25" t="s">
        <v>36</v>
      </c>
      <c r="D29" s="26" t="n">
        <v>6000</v>
      </c>
      <c r="E29" s="26" t="n">
        <v>1000</v>
      </c>
      <c r="F29" s="26" t="n">
        <v>2193</v>
      </c>
      <c r="G29" s="26" t="n">
        <f aca="false">SUM(F29/D29*100)</f>
        <v>36.55</v>
      </c>
      <c r="H29" s="27" t="n">
        <f aca="false">SUM(F29/E29*100)</f>
        <v>219.3</v>
      </c>
    </row>
    <row r="30" s="20" customFormat="true" ht="15" hidden="false" customHeight="false" outlineLevel="0" collapsed="false">
      <c r="B30" s="21" t="n">
        <v>18010700</v>
      </c>
      <c r="C30" s="25" t="s">
        <v>37</v>
      </c>
      <c r="D30" s="26" t="n">
        <v>500</v>
      </c>
      <c r="E30" s="26" t="n">
        <v>40</v>
      </c>
      <c r="F30" s="26" t="n">
        <v>36.6</v>
      </c>
      <c r="G30" s="26" t="n">
        <f aca="false">SUM(F30/D30*100)</f>
        <v>7.32</v>
      </c>
      <c r="H30" s="27" t="n">
        <f aca="false">SUM(F30/E30*100)</f>
        <v>91.5</v>
      </c>
    </row>
    <row r="31" s="20" customFormat="true" ht="15" hidden="false" customHeight="false" outlineLevel="0" collapsed="false">
      <c r="B31" s="21" t="n">
        <v>18010900</v>
      </c>
      <c r="C31" s="25" t="s">
        <v>38</v>
      </c>
      <c r="D31" s="26" t="n">
        <v>7200</v>
      </c>
      <c r="E31" s="26" t="n">
        <v>2180</v>
      </c>
      <c r="F31" s="26" t="n">
        <v>106.3</v>
      </c>
      <c r="G31" s="26" t="n">
        <f aca="false">SUM(F31/D31*100)</f>
        <v>1.47638888888889</v>
      </c>
      <c r="H31" s="27" t="n">
        <f aca="false">SUM(F31/E31*100)</f>
        <v>4.87614678899083</v>
      </c>
    </row>
    <row r="32" s="20" customFormat="true" ht="15" hidden="false" customHeight="false" outlineLevel="0" collapsed="false">
      <c r="B32" s="21" t="n">
        <v>18011000</v>
      </c>
      <c r="C32" s="25" t="s">
        <v>39</v>
      </c>
      <c r="D32" s="26" t="n">
        <v>0</v>
      </c>
      <c r="E32" s="26" t="n">
        <v>0</v>
      </c>
      <c r="F32" s="26" t="n">
        <v>0</v>
      </c>
      <c r="G32" s="26" t="n">
        <v>0</v>
      </c>
      <c r="H32" s="27" t="n">
        <v>0</v>
      </c>
    </row>
    <row r="33" s="20" customFormat="true" ht="15" hidden="false" customHeight="false" outlineLevel="0" collapsed="false">
      <c r="B33" s="21" t="n">
        <v>18011100</v>
      </c>
      <c r="C33" s="25" t="s">
        <v>40</v>
      </c>
      <c r="D33" s="26" t="n">
        <v>25</v>
      </c>
      <c r="E33" s="26" t="n">
        <v>12</v>
      </c>
      <c r="F33" s="26" t="n">
        <v>6.3</v>
      </c>
      <c r="G33" s="26" t="n">
        <f aca="false">SUM(F33/D33*100)</f>
        <v>25.2</v>
      </c>
      <c r="H33" s="27" t="n">
        <f aca="false">SUM(F33/E33*100)</f>
        <v>52.5</v>
      </c>
    </row>
    <row r="34" s="20" customFormat="true" ht="15" hidden="false" customHeight="false" outlineLevel="0" collapsed="false">
      <c r="B34" s="21" t="n">
        <v>18030100</v>
      </c>
      <c r="C34" s="25" t="s">
        <v>41</v>
      </c>
      <c r="D34" s="26" t="n">
        <v>20</v>
      </c>
      <c r="E34" s="26" t="n">
        <v>9.1</v>
      </c>
      <c r="F34" s="26" t="n">
        <v>7.5</v>
      </c>
      <c r="G34" s="26" t="n">
        <f aca="false">SUM(F34/D34*100)</f>
        <v>37.5</v>
      </c>
      <c r="H34" s="27" t="n">
        <f aca="false">SUM(F34/E34*100)</f>
        <v>82.4175824175824</v>
      </c>
    </row>
    <row r="35" s="20" customFormat="true" ht="14.25" hidden="false" customHeight="false" outlineLevel="0" collapsed="false">
      <c r="B35" s="21" t="n">
        <v>18050000</v>
      </c>
      <c r="C35" s="22" t="s">
        <v>42</v>
      </c>
      <c r="D35" s="23" t="n">
        <f aca="false">SUM(D36:D38)</f>
        <v>16500</v>
      </c>
      <c r="E35" s="23" t="n">
        <f aca="false">SUM(E36:E38)</f>
        <v>7380</v>
      </c>
      <c r="F35" s="23" t="n">
        <f aca="false">SUM(F36:F38)</f>
        <v>6705.3</v>
      </c>
      <c r="G35" s="23" t="n">
        <f aca="false">SUM(F35/D35*100)</f>
        <v>40.6381818181818</v>
      </c>
      <c r="H35" s="24" t="n">
        <f aca="false">SUM(F35/E35*100)</f>
        <v>90.8577235772358</v>
      </c>
    </row>
    <row r="36" s="20" customFormat="true" ht="15" hidden="false" customHeight="false" outlineLevel="0" collapsed="false">
      <c r="B36" s="21" t="n">
        <v>18050300</v>
      </c>
      <c r="C36" s="25" t="s">
        <v>43</v>
      </c>
      <c r="D36" s="26" t="n">
        <v>2100</v>
      </c>
      <c r="E36" s="26" t="n">
        <v>900</v>
      </c>
      <c r="F36" s="26" t="n">
        <v>785.4</v>
      </c>
      <c r="G36" s="26" t="n">
        <f aca="false">SUM(F36/D36*100)</f>
        <v>37.4</v>
      </c>
      <c r="H36" s="27" t="n">
        <f aca="false">SUM(F36/E36*100)</f>
        <v>87.2666666666667</v>
      </c>
    </row>
    <row r="37" s="20" customFormat="true" ht="15" hidden="false" customHeight="false" outlineLevel="0" collapsed="false">
      <c r="B37" s="21" t="n">
        <v>18050400</v>
      </c>
      <c r="C37" s="25" t="s">
        <v>44</v>
      </c>
      <c r="D37" s="26" t="n">
        <v>10800</v>
      </c>
      <c r="E37" s="26" t="n">
        <v>4800</v>
      </c>
      <c r="F37" s="26" t="n">
        <v>5095.6</v>
      </c>
      <c r="G37" s="26" t="n">
        <f aca="false">SUM(F37/D37*100)</f>
        <v>47.1814814814815</v>
      </c>
      <c r="H37" s="27" t="n">
        <f aca="false">SUM(F37/E37*100)</f>
        <v>106.158333333333</v>
      </c>
    </row>
    <row r="38" s="20" customFormat="true" ht="15" hidden="false" customHeight="false" outlineLevel="0" collapsed="false">
      <c r="B38" s="21" t="n">
        <v>18050500</v>
      </c>
      <c r="C38" s="25" t="s">
        <v>45</v>
      </c>
      <c r="D38" s="26" t="n">
        <v>3600</v>
      </c>
      <c r="E38" s="26" t="n">
        <v>1680</v>
      </c>
      <c r="F38" s="26" t="n">
        <v>824.3</v>
      </c>
      <c r="G38" s="26" t="n">
        <f aca="false">SUM(F38/D38*100)</f>
        <v>22.8972222222222</v>
      </c>
      <c r="H38" s="27" t="n">
        <f aca="false">SUM(F38/E38*100)</f>
        <v>49.0654761904762</v>
      </c>
    </row>
    <row r="39" s="20" customFormat="true" ht="14.25" hidden="false" customHeight="false" outlineLevel="0" collapsed="false">
      <c r="B39" s="21" t="n">
        <v>20000000</v>
      </c>
      <c r="C39" s="22" t="s">
        <v>46</v>
      </c>
      <c r="D39" s="23" t="n">
        <f aca="false">D42+D44+D40+D43+D46+D47+D51+D50+D41+D45</f>
        <v>2593.1</v>
      </c>
      <c r="E39" s="23" t="n">
        <f aca="false">E42+E44+E40+E43+E46+E47+E51+E50+E41+E45</f>
        <v>1150.9</v>
      </c>
      <c r="F39" s="23" t="n">
        <f aca="false">F42+F44+F40+F43+F46+F47+F51+F50+F41+F45</f>
        <v>1100.8</v>
      </c>
      <c r="G39" s="23" t="n">
        <f aca="false">SUM(F39/D39*100)</f>
        <v>42.4511202807451</v>
      </c>
      <c r="H39" s="24" t="n">
        <f aca="false">SUM(F39/E39*100)</f>
        <v>95.6468850464854</v>
      </c>
    </row>
    <row r="40" s="20" customFormat="true" ht="15" hidden="false" customHeight="false" outlineLevel="0" collapsed="false">
      <c r="B40" s="21" t="n">
        <v>21081100</v>
      </c>
      <c r="C40" s="25" t="s">
        <v>47</v>
      </c>
      <c r="D40" s="26" t="n">
        <v>350</v>
      </c>
      <c r="E40" s="26" t="n">
        <v>140</v>
      </c>
      <c r="F40" s="26" t="n">
        <v>222.1</v>
      </c>
      <c r="G40" s="26" t="n">
        <f aca="false">SUM(F40/D40*100)</f>
        <v>63.4571428571429</v>
      </c>
      <c r="H40" s="27" t="n">
        <f aca="false">SUM(F40/E40*100)</f>
        <v>158.642857142857</v>
      </c>
    </row>
    <row r="41" s="20" customFormat="true" ht="39" hidden="false" customHeight="true" outlineLevel="0" collapsed="false">
      <c r="B41" s="21" t="n">
        <v>21081500</v>
      </c>
      <c r="C41" s="29" t="s">
        <v>48</v>
      </c>
      <c r="D41" s="26" t="n">
        <v>70</v>
      </c>
      <c r="E41" s="26" t="n">
        <v>30</v>
      </c>
      <c r="F41" s="26" t="n">
        <v>10.1</v>
      </c>
      <c r="G41" s="26" t="n">
        <f aca="false">SUM(F41/D41*100)</f>
        <v>14.4285714285714</v>
      </c>
      <c r="H41" s="27" t="n">
        <f aca="false">SUM(F41/E41*100)</f>
        <v>33.6666666666667</v>
      </c>
    </row>
    <row r="42" s="20" customFormat="true" ht="30" hidden="false" customHeight="false" outlineLevel="0" collapsed="false">
      <c r="B42" s="21" t="n">
        <v>22010300</v>
      </c>
      <c r="C42" s="25" t="s">
        <v>49</v>
      </c>
      <c r="D42" s="26" t="n">
        <v>56</v>
      </c>
      <c r="E42" s="26" t="n">
        <v>22.5</v>
      </c>
      <c r="F42" s="26" t="n">
        <v>3.2</v>
      </c>
      <c r="G42" s="26" t="n">
        <f aca="false">SUM(F42/D42*100)</f>
        <v>5.71428571428571</v>
      </c>
      <c r="H42" s="27" t="n">
        <f aca="false">SUM(F42/E42*100)</f>
        <v>14.2222222222222</v>
      </c>
    </row>
    <row r="43" s="20" customFormat="true" ht="15" hidden="false" customHeight="false" outlineLevel="0" collapsed="false">
      <c r="B43" s="21" t="n">
        <v>22012500</v>
      </c>
      <c r="C43" s="25" t="s">
        <v>50</v>
      </c>
      <c r="D43" s="26" t="n">
        <v>900</v>
      </c>
      <c r="E43" s="26" t="n">
        <v>405</v>
      </c>
      <c r="F43" s="26" t="n">
        <v>326.2</v>
      </c>
      <c r="G43" s="26" t="n">
        <f aca="false">SUM(F43/D43*100)</f>
        <v>36.2444444444445</v>
      </c>
      <c r="H43" s="27" t="n">
        <f aca="false">SUM(F43/E43*100)</f>
        <v>80.5432098765432</v>
      </c>
    </row>
    <row r="44" s="20" customFormat="true" ht="30" hidden="false" customHeight="false" outlineLevel="0" collapsed="false">
      <c r="B44" s="21" t="n">
        <v>22012600</v>
      </c>
      <c r="C44" s="25" t="s">
        <v>51</v>
      </c>
      <c r="D44" s="26" t="n">
        <v>860</v>
      </c>
      <c r="E44" s="26" t="n">
        <v>410</v>
      </c>
      <c r="F44" s="26" t="n">
        <v>232.6</v>
      </c>
      <c r="G44" s="26" t="n">
        <f aca="false">SUM(F44/D44*100)</f>
        <v>27.046511627907</v>
      </c>
      <c r="H44" s="27" t="n">
        <f aca="false">SUM(F44/E44*100)</f>
        <v>56.7317073170732</v>
      </c>
    </row>
    <row r="45" s="20" customFormat="true" ht="75" hidden="false" customHeight="false" outlineLevel="0" collapsed="false">
      <c r="B45" s="21" t="n">
        <v>22012900</v>
      </c>
      <c r="C45" s="29" t="s">
        <v>52</v>
      </c>
      <c r="D45" s="26" t="n">
        <v>15</v>
      </c>
      <c r="E45" s="26" t="n">
        <v>6</v>
      </c>
      <c r="F45" s="26" t="n">
        <v>0.7</v>
      </c>
      <c r="G45" s="26" t="n">
        <f aca="false">SUM(F45/D45*100)</f>
        <v>4.66666666666667</v>
      </c>
      <c r="H45" s="27" t="n">
        <f aca="false">SUM(F45/E45*100)</f>
        <v>11.6666666666667</v>
      </c>
    </row>
    <row r="46" s="20" customFormat="true" ht="30" hidden="false" customHeight="false" outlineLevel="0" collapsed="false">
      <c r="B46" s="21" t="n">
        <v>22080400</v>
      </c>
      <c r="C46" s="25" t="s">
        <v>53</v>
      </c>
      <c r="D46" s="26" t="n">
        <v>155</v>
      </c>
      <c r="E46" s="26" t="n">
        <v>67</v>
      </c>
      <c r="F46" s="26" t="n">
        <v>114.7</v>
      </c>
      <c r="G46" s="26" t="n">
        <f aca="false">SUM(F46/D46*100)</f>
        <v>74</v>
      </c>
      <c r="H46" s="27" t="n">
        <f aca="false">SUM(F46/E46*100)</f>
        <v>171.194029850746</v>
      </c>
    </row>
    <row r="47" s="20" customFormat="true" ht="15" hidden="false" customHeight="false" outlineLevel="0" collapsed="false">
      <c r="B47" s="21" t="n">
        <v>22090000</v>
      </c>
      <c r="C47" s="25" t="s">
        <v>54</v>
      </c>
      <c r="D47" s="23" t="n">
        <f aca="false">SUM(D48:D49)</f>
        <v>47</v>
      </c>
      <c r="E47" s="23" t="n">
        <f aca="false">SUM(E48:E49)</f>
        <v>14.3</v>
      </c>
      <c r="F47" s="23" t="n">
        <f aca="false">SUM(F48:F49)</f>
        <v>7.7</v>
      </c>
      <c r="G47" s="23" t="n">
        <f aca="false">SUM(F47/D47*100)</f>
        <v>16.3829787234043</v>
      </c>
      <c r="H47" s="24" t="n">
        <f aca="false">SUM(F47/E47*100)</f>
        <v>53.8461538461539</v>
      </c>
    </row>
    <row r="48" s="20" customFormat="true" ht="18" hidden="false" customHeight="true" outlineLevel="0" collapsed="false">
      <c r="B48" s="21" t="n">
        <v>22090100</v>
      </c>
      <c r="C48" s="25" t="s">
        <v>55</v>
      </c>
      <c r="D48" s="26" t="n">
        <v>38</v>
      </c>
      <c r="E48" s="26" t="n">
        <v>11</v>
      </c>
      <c r="F48" s="26" t="n">
        <v>5</v>
      </c>
      <c r="G48" s="26" t="n">
        <f aca="false">SUM(F48/D48*100)</f>
        <v>13.1578947368421</v>
      </c>
      <c r="H48" s="27" t="n">
        <f aca="false">SUM(F48/E48*100)</f>
        <v>45.4545454545455</v>
      </c>
    </row>
    <row r="49" s="20" customFormat="true" ht="21.75" hidden="false" customHeight="true" outlineLevel="0" collapsed="false">
      <c r="B49" s="21" t="n">
        <v>22090400</v>
      </c>
      <c r="C49" s="25" t="s">
        <v>56</v>
      </c>
      <c r="D49" s="26" t="n">
        <v>9</v>
      </c>
      <c r="E49" s="26" t="n">
        <v>3.3</v>
      </c>
      <c r="F49" s="26" t="n">
        <v>2.7</v>
      </c>
      <c r="G49" s="26" t="n">
        <f aca="false">SUM(F49/D49*100)</f>
        <v>30</v>
      </c>
      <c r="H49" s="27" t="n">
        <f aca="false">SUM(F49/E49*100)</f>
        <v>81.8181818181818</v>
      </c>
    </row>
    <row r="50" s="20" customFormat="true" ht="15" hidden="false" customHeight="false" outlineLevel="0" collapsed="false">
      <c r="B50" s="21" t="n">
        <v>22130000</v>
      </c>
      <c r="C50" s="25" t="s">
        <v>57</v>
      </c>
      <c r="D50" s="26" t="n">
        <v>0.1</v>
      </c>
      <c r="E50" s="26" t="n">
        <v>0.1</v>
      </c>
      <c r="F50" s="26" t="n">
        <v>0.1</v>
      </c>
      <c r="G50" s="26" t="n">
        <f aca="false">SUM(F50/D50*100)</f>
        <v>100</v>
      </c>
      <c r="H50" s="27" t="n">
        <f aca="false">SUM(F50/E50*100)</f>
        <v>100</v>
      </c>
    </row>
    <row r="51" s="20" customFormat="true" ht="14.25" hidden="false" customHeight="false" outlineLevel="0" collapsed="false">
      <c r="B51" s="21" t="n">
        <v>24000000</v>
      </c>
      <c r="C51" s="22" t="s">
        <v>58</v>
      </c>
      <c r="D51" s="23" t="n">
        <f aca="false">D52+D53</f>
        <v>140</v>
      </c>
      <c r="E51" s="23" t="n">
        <f aca="false">E52+E53</f>
        <v>56</v>
      </c>
      <c r="F51" s="23" t="n">
        <f aca="false">F52+F53</f>
        <v>183.4</v>
      </c>
      <c r="G51" s="23" t="n">
        <f aca="false">SUM(F51/D51*100)</f>
        <v>131</v>
      </c>
      <c r="H51" s="24" t="n">
        <f aca="false">SUM(F51/E51*100)</f>
        <v>327.5</v>
      </c>
    </row>
    <row r="52" s="20" customFormat="true" ht="15" hidden="false" customHeight="false" outlineLevel="0" collapsed="false">
      <c r="B52" s="21" t="n">
        <v>24060300</v>
      </c>
      <c r="C52" s="25" t="s">
        <v>59</v>
      </c>
      <c r="D52" s="26" t="n">
        <v>140</v>
      </c>
      <c r="E52" s="26" t="n">
        <v>56</v>
      </c>
      <c r="F52" s="26" t="n">
        <v>183.4</v>
      </c>
      <c r="G52" s="26" t="n">
        <f aca="false">SUM(F52/D52*100)</f>
        <v>131</v>
      </c>
      <c r="H52" s="27" t="n">
        <f aca="false">SUM(F52/E52*100)</f>
        <v>327.5</v>
      </c>
    </row>
    <row r="53" s="20" customFormat="true" ht="75" hidden="false" customHeight="false" outlineLevel="0" collapsed="false">
      <c r="B53" s="21" t="n">
        <v>24062200</v>
      </c>
      <c r="C53" s="30" t="s">
        <v>60</v>
      </c>
      <c r="D53" s="26" t="n">
        <v>0</v>
      </c>
      <c r="E53" s="26" t="n">
        <v>0</v>
      </c>
      <c r="F53" s="26" t="n">
        <v>0</v>
      </c>
      <c r="G53" s="26" t="n">
        <v>0</v>
      </c>
      <c r="H53" s="27" t="n">
        <v>0</v>
      </c>
    </row>
    <row r="54" s="20" customFormat="true" ht="14.25" hidden="false" customHeight="false" outlineLevel="0" collapsed="false">
      <c r="B54" s="21"/>
      <c r="C54" s="22" t="s">
        <v>61</v>
      </c>
      <c r="D54" s="23" t="n">
        <f aca="false">D13+D39</f>
        <v>118239.1</v>
      </c>
      <c r="E54" s="23" t="n">
        <f aca="false">E13+E39</f>
        <v>44946.8</v>
      </c>
      <c r="F54" s="23" t="n">
        <f aca="false">F13+F39</f>
        <v>40880.6</v>
      </c>
      <c r="G54" s="23" t="n">
        <f aca="false">SUM(F54/D54*100)</f>
        <v>34.5745189197144</v>
      </c>
      <c r="H54" s="24" t="n">
        <f aca="false">SUM(F54/E54*100)</f>
        <v>90.953304795892</v>
      </c>
    </row>
    <row r="55" s="20" customFormat="true" ht="14.25" hidden="false" customHeight="false" outlineLevel="0" collapsed="false">
      <c r="B55" s="21" t="n">
        <v>40000000</v>
      </c>
      <c r="C55" s="22" t="s">
        <v>62</v>
      </c>
      <c r="D55" s="31" t="n">
        <f aca="false">D56+D58</f>
        <v>55355.1</v>
      </c>
      <c r="E55" s="31" t="n">
        <f aca="false">E56+E58</f>
        <v>34982.4</v>
      </c>
      <c r="F55" s="31" t="n">
        <f aca="false">F56+F58</f>
        <v>34873.7</v>
      </c>
      <c r="G55" s="23" t="n">
        <f aca="false">SUM(F55/D55*100)</f>
        <v>62.9999765152624</v>
      </c>
      <c r="H55" s="24" t="n">
        <f aca="false">SUM(F55/E55*100)</f>
        <v>99.6892723197951</v>
      </c>
    </row>
    <row r="56" s="20" customFormat="true" ht="15" hidden="false" customHeight="false" outlineLevel="0" collapsed="false">
      <c r="B56" s="21" t="n">
        <v>41030000</v>
      </c>
      <c r="C56" s="25" t="s">
        <v>63</v>
      </c>
      <c r="D56" s="23" t="n">
        <f aca="false">D57</f>
        <v>51805.4</v>
      </c>
      <c r="E56" s="23" t="n">
        <f aca="false">E57</f>
        <v>32415.5</v>
      </c>
      <c r="F56" s="23" t="n">
        <f aca="false">F57</f>
        <v>32415.5</v>
      </c>
      <c r="G56" s="23" t="n">
        <f aca="false">SUM(F56/D56*100)</f>
        <v>62.5716624135708</v>
      </c>
      <c r="H56" s="24" t="n">
        <f aca="false">SUM(F56/E56*100)</f>
        <v>100</v>
      </c>
    </row>
    <row r="57" s="20" customFormat="true" ht="15" hidden="false" customHeight="false" outlineLevel="0" collapsed="false">
      <c r="B57" s="21" t="n">
        <v>41033900</v>
      </c>
      <c r="C57" s="25" t="s">
        <v>64</v>
      </c>
      <c r="D57" s="26" t="n">
        <v>51805.4</v>
      </c>
      <c r="E57" s="26" t="n">
        <v>32415.5</v>
      </c>
      <c r="F57" s="26" t="n">
        <v>32415.5</v>
      </c>
      <c r="G57" s="26" t="n">
        <f aca="false">SUM(F57/D57*100)</f>
        <v>62.5716624135708</v>
      </c>
      <c r="H57" s="27" t="n">
        <f aca="false">SUM(F57/E57*100)</f>
        <v>100</v>
      </c>
    </row>
    <row r="58" s="20" customFormat="true" ht="42.75" hidden="false" customHeight="false" outlineLevel="0" collapsed="false">
      <c r="B58" s="32" t="n">
        <v>41050000</v>
      </c>
      <c r="C58" s="33" t="s">
        <v>65</v>
      </c>
      <c r="D58" s="23" t="n">
        <f aca="false">D59+D60</f>
        <v>3549.7</v>
      </c>
      <c r="E58" s="23" t="n">
        <f aca="false">E59+E60</f>
        <v>2566.9</v>
      </c>
      <c r="F58" s="23" t="n">
        <f aca="false">F59+F60</f>
        <v>2458.2</v>
      </c>
      <c r="G58" s="23" t="n">
        <f aca="false">SUM(F58/D58*100)</f>
        <v>69.2509226131786</v>
      </c>
      <c r="H58" s="24" t="n">
        <f aca="false">SUM(F58/E58*100)</f>
        <v>95.7653200358409</v>
      </c>
    </row>
    <row r="59" s="20" customFormat="true" ht="45" hidden="false" customHeight="false" outlineLevel="0" collapsed="false">
      <c r="B59" s="21" t="n">
        <v>41051200</v>
      </c>
      <c r="C59" s="25" t="s">
        <v>66</v>
      </c>
      <c r="D59" s="26" t="n">
        <v>98.7</v>
      </c>
      <c r="E59" s="26" t="n">
        <v>43.3</v>
      </c>
      <c r="F59" s="26" t="n">
        <v>34.6</v>
      </c>
      <c r="G59" s="26" t="n">
        <f aca="false">SUM(F59/D59*100)</f>
        <v>35.0557244174265</v>
      </c>
      <c r="H59" s="27" t="n">
        <f aca="false">SUM(F59/E59*100)</f>
        <v>79.9076212471132</v>
      </c>
    </row>
    <row r="60" s="20" customFormat="true" ht="15" hidden="false" customHeight="false" outlineLevel="0" collapsed="false">
      <c r="B60" s="21" t="n">
        <v>41053900</v>
      </c>
      <c r="C60" s="25" t="s">
        <v>67</v>
      </c>
      <c r="D60" s="26" t="n">
        <v>3451</v>
      </c>
      <c r="E60" s="26" t="n">
        <v>2523.6</v>
      </c>
      <c r="F60" s="26" t="n">
        <v>2423.6</v>
      </c>
      <c r="G60" s="26" t="n">
        <f aca="false">SUM(F60/D60*100)</f>
        <v>70.2289191538685</v>
      </c>
      <c r="H60" s="27" t="n">
        <f aca="false">SUM(F60/E60*100)</f>
        <v>96.0374068790617</v>
      </c>
    </row>
    <row r="61" s="20" customFormat="true" ht="15" hidden="false" customHeight="false" outlineLevel="0" collapsed="false">
      <c r="B61" s="34"/>
      <c r="C61" s="35" t="s">
        <v>68</v>
      </c>
      <c r="D61" s="36" t="n">
        <f aca="false">SUM(D55+D39+D13)</f>
        <v>173594.2</v>
      </c>
      <c r="E61" s="36" t="n">
        <f aca="false">SUM(E55+E39+E13)</f>
        <v>79929.2</v>
      </c>
      <c r="F61" s="36" t="n">
        <f aca="false">SUM(F55+F39+F13)</f>
        <v>75754.3</v>
      </c>
      <c r="G61" s="23" t="n">
        <f aca="false">SUM(F61/D61*100)</f>
        <v>43.6387275611743</v>
      </c>
      <c r="H61" s="24" t="n">
        <f aca="false">SUM(F61/E61*100)</f>
        <v>94.7767524258969</v>
      </c>
    </row>
    <row r="62" s="20" customFormat="true" ht="14.25" hidden="false" customHeight="false" outlineLevel="0" collapsed="false">
      <c r="B62" s="21" t="n">
        <v>19010000</v>
      </c>
      <c r="C62" s="22" t="s">
        <v>69</v>
      </c>
      <c r="D62" s="23" t="n">
        <f aca="false">SUM(D63:D65)</f>
        <v>77</v>
      </c>
      <c r="E62" s="23" t="n">
        <f aca="false">SUM(E63:E65)</f>
        <v>35.7</v>
      </c>
      <c r="F62" s="23" t="n">
        <f aca="false">SUM(F63:F65)</f>
        <v>12.1</v>
      </c>
      <c r="G62" s="23" t="n">
        <f aca="false">SUM(F62/D62*100)</f>
        <v>15.7142857142857</v>
      </c>
      <c r="H62" s="24" t="n">
        <f aca="false">SUM(F62/E62*100)</f>
        <v>33.8935574229692</v>
      </c>
    </row>
    <row r="63" s="20" customFormat="true" ht="20.25" hidden="false" customHeight="true" outlineLevel="0" collapsed="false">
      <c r="B63" s="21" t="n">
        <v>19010100</v>
      </c>
      <c r="C63" s="25" t="s">
        <v>70</v>
      </c>
      <c r="D63" s="37" t="n">
        <v>38.6</v>
      </c>
      <c r="E63" s="26" t="n">
        <v>18</v>
      </c>
      <c r="F63" s="26" t="n">
        <v>7.7</v>
      </c>
      <c r="G63" s="26" t="n">
        <f aca="false">SUM(F63/D63*100)</f>
        <v>19.9481865284974</v>
      </c>
      <c r="H63" s="27" t="n">
        <f aca="false">SUM(F63/E63*100)</f>
        <v>42.7777777777778</v>
      </c>
    </row>
    <row r="64" s="20" customFormat="true" ht="15" hidden="false" customHeight="false" outlineLevel="0" collapsed="false">
      <c r="B64" s="21" t="n">
        <v>19010200</v>
      </c>
      <c r="C64" s="25" t="s">
        <v>71</v>
      </c>
      <c r="D64" s="26" t="n">
        <v>4.1</v>
      </c>
      <c r="E64" s="26" t="n">
        <v>1.7</v>
      </c>
      <c r="F64" s="26" t="n">
        <v>4.3</v>
      </c>
      <c r="G64" s="26" t="n">
        <f aca="false">SUM(F64/D64*100)</f>
        <v>104.878048780488</v>
      </c>
      <c r="H64" s="27" t="n">
        <f aca="false">SUM(F64/E64*100)</f>
        <v>252.941176470588</v>
      </c>
    </row>
    <row r="65" s="20" customFormat="true" ht="15" hidden="false" customHeight="false" outlineLevel="0" collapsed="false">
      <c r="B65" s="21" t="n">
        <v>19010300</v>
      </c>
      <c r="C65" s="25" t="s">
        <v>72</v>
      </c>
      <c r="D65" s="26" t="n">
        <v>34.3</v>
      </c>
      <c r="E65" s="26" t="n">
        <v>16</v>
      </c>
      <c r="F65" s="26" t="n">
        <v>0.1</v>
      </c>
      <c r="G65" s="26" t="n">
        <f aca="false">SUM(F65/D65*100)</f>
        <v>0.291545189504373</v>
      </c>
      <c r="H65" s="27" t="n">
        <f aca="false">SUM(F65/E65*100)</f>
        <v>0.625</v>
      </c>
    </row>
    <row r="66" s="20" customFormat="true" ht="14.25" hidden="false" customHeight="false" outlineLevel="0" collapsed="false">
      <c r="B66" s="21" t="n">
        <v>20000000</v>
      </c>
      <c r="C66" s="22" t="s">
        <v>46</v>
      </c>
      <c r="D66" s="23" t="n">
        <f aca="false">+D67+D68+D69</f>
        <v>5378</v>
      </c>
      <c r="E66" s="23" t="n">
        <f aca="false">+E67+E68+E69</f>
        <v>2688.9</v>
      </c>
      <c r="F66" s="23" t="n">
        <f aca="false">+F67+F68+F69</f>
        <v>595.2</v>
      </c>
      <c r="G66" s="23" t="n">
        <f aca="false">SUM(F66/D66*100)</f>
        <v>11.0673112681294</v>
      </c>
      <c r="H66" s="24" t="n">
        <f aca="false">SUM(F66/E66*100)</f>
        <v>22.1354457212987</v>
      </c>
    </row>
    <row r="67" s="20" customFormat="true" ht="45" hidden="false" customHeight="false" outlineLevel="0" collapsed="false">
      <c r="B67" s="21" t="n">
        <v>24062100</v>
      </c>
      <c r="C67" s="25" t="s">
        <v>73</v>
      </c>
      <c r="D67" s="26" t="n">
        <v>1</v>
      </c>
      <c r="E67" s="26" t="n">
        <v>0.4</v>
      </c>
      <c r="F67" s="26" t="n">
        <v>0</v>
      </c>
      <c r="G67" s="26" t="n">
        <f aca="false">SUM(F67/D67*100)</f>
        <v>0</v>
      </c>
      <c r="H67" s="27" t="n">
        <f aca="false">SUM(F67/E67*100)</f>
        <v>0</v>
      </c>
    </row>
    <row r="68" s="20" customFormat="true" ht="30" hidden="false" customHeight="false" outlineLevel="0" collapsed="false">
      <c r="B68" s="21" t="n">
        <v>24170000</v>
      </c>
      <c r="C68" s="25" t="s">
        <v>74</v>
      </c>
      <c r="D68" s="26" t="n">
        <v>0</v>
      </c>
      <c r="E68" s="26" t="n">
        <v>0</v>
      </c>
      <c r="F68" s="26" t="n">
        <v>0</v>
      </c>
      <c r="G68" s="26" t="n">
        <v>0</v>
      </c>
      <c r="H68" s="27" t="n">
        <v>0</v>
      </c>
    </row>
    <row r="69" s="20" customFormat="true" ht="15" hidden="false" customHeight="false" outlineLevel="0" collapsed="false">
      <c r="B69" s="21" t="n">
        <v>25000000</v>
      </c>
      <c r="C69" s="25" t="s">
        <v>75</v>
      </c>
      <c r="D69" s="38" t="n">
        <f aca="false">D70+D72+D73</f>
        <v>5377</v>
      </c>
      <c r="E69" s="38" t="n">
        <f aca="false">E70+E72+E73</f>
        <v>2688.5</v>
      </c>
      <c r="F69" s="38" t="n">
        <f aca="false">F70+F72+F73</f>
        <v>595.2</v>
      </c>
      <c r="G69" s="26" t="n">
        <f aca="false">SUM(F69/D69*100)</f>
        <v>11.0693695369165</v>
      </c>
      <c r="H69" s="27" t="n">
        <f aca="false">SUM(F69/E69*100)</f>
        <v>22.138739073833</v>
      </c>
    </row>
    <row r="70" s="20" customFormat="true" ht="15" hidden="false" customHeight="false" outlineLevel="0" collapsed="false">
      <c r="B70" s="21" t="n">
        <v>25010000</v>
      </c>
      <c r="C70" s="25" t="s">
        <v>76</v>
      </c>
      <c r="D70" s="38" t="n">
        <f aca="false">SUM(D71:D71)</f>
        <v>5377</v>
      </c>
      <c r="E70" s="38" t="n">
        <f aca="false">SUM(E71:E71)</f>
        <v>2688.5</v>
      </c>
      <c r="F70" s="38" t="n">
        <f aca="false">SUM(F71:F71)</f>
        <v>435.9</v>
      </c>
      <c r="G70" s="26" t="n">
        <f aca="false">SUM(F70/D70*100)</f>
        <v>8.10675097638088</v>
      </c>
      <c r="H70" s="27" t="n">
        <f aca="false">SUM(F70/E70*100)</f>
        <v>16.2135019527618</v>
      </c>
    </row>
    <row r="71" s="20" customFormat="true" ht="30" hidden="false" customHeight="false" outlineLevel="0" collapsed="false">
      <c r="B71" s="21" t="n">
        <v>25010100</v>
      </c>
      <c r="C71" s="25" t="s">
        <v>77</v>
      </c>
      <c r="D71" s="26" t="n">
        <v>5377</v>
      </c>
      <c r="E71" s="26" t="n">
        <v>2688.5</v>
      </c>
      <c r="F71" s="26" t="n">
        <v>435.9</v>
      </c>
      <c r="G71" s="26" t="n">
        <f aca="false">SUM(F71/D71*100)</f>
        <v>8.10675097638088</v>
      </c>
      <c r="H71" s="27" t="n">
        <f aca="false">SUM(F71/E71*100)</f>
        <v>16.2135019527618</v>
      </c>
    </row>
    <row r="72" s="20" customFormat="true" ht="15" hidden="false" customHeight="false" outlineLevel="0" collapsed="false">
      <c r="B72" s="21" t="n">
        <v>25020100</v>
      </c>
      <c r="C72" s="25" t="s">
        <v>78</v>
      </c>
      <c r="D72" s="26" t="n">
        <v>0</v>
      </c>
      <c r="E72" s="26" t="n">
        <v>0</v>
      </c>
      <c r="F72" s="26" t="n">
        <v>159.3</v>
      </c>
      <c r="G72" s="26" t="n">
        <v>0</v>
      </c>
      <c r="H72" s="27" t="n">
        <v>0</v>
      </c>
    </row>
    <row r="73" s="20" customFormat="true" ht="15" hidden="false" customHeight="false" outlineLevel="0" collapsed="false">
      <c r="B73" s="21" t="n">
        <v>25020200</v>
      </c>
      <c r="C73" s="25" t="s">
        <v>79</v>
      </c>
      <c r="D73" s="26" t="n">
        <v>0</v>
      </c>
      <c r="E73" s="26" t="n">
        <v>0</v>
      </c>
      <c r="F73" s="26" t="n">
        <v>0</v>
      </c>
      <c r="G73" s="26" t="n">
        <v>0</v>
      </c>
      <c r="H73" s="27" t="n">
        <v>0</v>
      </c>
    </row>
    <row r="74" s="20" customFormat="true" ht="15" hidden="false" customHeight="false" outlineLevel="0" collapsed="false">
      <c r="B74" s="21" t="n">
        <v>33000000</v>
      </c>
      <c r="C74" s="22" t="s">
        <v>80</v>
      </c>
      <c r="D74" s="23" t="n">
        <f aca="false">D76+D75</f>
        <v>0</v>
      </c>
      <c r="E74" s="23" t="n">
        <f aca="false">E76+E75</f>
        <v>0</v>
      </c>
      <c r="F74" s="23" t="n">
        <f aca="false">F76+F75</f>
        <v>25</v>
      </c>
      <c r="G74" s="26" t="n">
        <v>0</v>
      </c>
      <c r="H74" s="27" t="n">
        <v>0</v>
      </c>
    </row>
    <row r="75" s="20" customFormat="true" ht="15" hidden="false" customHeight="false" outlineLevel="0" collapsed="false">
      <c r="B75" s="21" t="n">
        <v>33010100</v>
      </c>
      <c r="C75" s="25" t="s">
        <v>81</v>
      </c>
      <c r="D75" s="26" t="n">
        <v>0</v>
      </c>
      <c r="E75" s="26" t="n">
        <v>0</v>
      </c>
      <c r="F75" s="26" t="n">
        <v>25</v>
      </c>
      <c r="G75" s="26" t="n">
        <v>0</v>
      </c>
      <c r="H75" s="27" t="n">
        <v>0</v>
      </c>
    </row>
    <row r="76" s="20" customFormat="true" ht="15" hidden="false" customHeight="false" outlineLevel="0" collapsed="false">
      <c r="B76" s="21" t="n">
        <v>33010200</v>
      </c>
      <c r="C76" s="25" t="s">
        <v>82</v>
      </c>
      <c r="D76" s="26" t="n">
        <v>0</v>
      </c>
      <c r="E76" s="26" t="n">
        <v>0</v>
      </c>
      <c r="F76" s="26" t="n">
        <v>0</v>
      </c>
      <c r="G76" s="26" t="n">
        <v>0</v>
      </c>
      <c r="H76" s="27" t="n">
        <v>0</v>
      </c>
    </row>
    <row r="77" s="20" customFormat="true" ht="30" hidden="false" customHeight="false" outlineLevel="0" collapsed="false">
      <c r="B77" s="21" t="n">
        <v>50110000</v>
      </c>
      <c r="C77" s="25" t="s">
        <v>83</v>
      </c>
      <c r="D77" s="26" t="n">
        <v>170</v>
      </c>
      <c r="E77" s="26" t="n">
        <v>170</v>
      </c>
      <c r="F77" s="26" t="n">
        <v>9.9</v>
      </c>
      <c r="G77" s="23" t="n">
        <f aca="false">SUM(F77/D77*100)</f>
        <v>5.82352941176471</v>
      </c>
      <c r="H77" s="24" t="n">
        <f aca="false">SUM(F77/E77*100)</f>
        <v>5.82352941176471</v>
      </c>
    </row>
    <row r="78" s="20" customFormat="true" ht="15" hidden="false" customHeight="false" outlineLevel="0" collapsed="false">
      <c r="B78" s="34"/>
      <c r="C78" s="35" t="s">
        <v>84</v>
      </c>
      <c r="D78" s="36" t="n">
        <f aca="false">SUM(D74+D66+D62+D77)</f>
        <v>5625</v>
      </c>
      <c r="E78" s="36" t="n">
        <f aca="false">SUM(E74+E66+E62+E77)</f>
        <v>2894.6</v>
      </c>
      <c r="F78" s="36" t="n">
        <f aca="false">SUM(F74+F66+F62+F77)</f>
        <v>642.2</v>
      </c>
      <c r="G78" s="36" t="n">
        <f aca="false">SUM(F78/D78*100)</f>
        <v>11.4168888888889</v>
      </c>
      <c r="H78" s="24" t="n">
        <f aca="false">SUM(F78/E78*100)</f>
        <v>22.1861397084226</v>
      </c>
    </row>
    <row r="79" s="20" customFormat="true" ht="15" hidden="false" customHeight="false" outlineLevel="0" collapsed="false">
      <c r="B79" s="21"/>
      <c r="C79" s="22" t="s">
        <v>61</v>
      </c>
      <c r="D79" s="36" t="n">
        <f aca="false">SUM(D61+D78)</f>
        <v>179219.2</v>
      </c>
      <c r="E79" s="36" t="n">
        <f aca="false">SUM(E61+E78)</f>
        <v>82823.8</v>
      </c>
      <c r="F79" s="36" t="n">
        <f aca="false">SUM(F61+F78)</f>
        <v>76396.5</v>
      </c>
      <c r="G79" s="36" t="n">
        <f aca="false">SUM(F79/D79*100)</f>
        <v>42.6274082241188</v>
      </c>
      <c r="H79" s="24" t="n">
        <f aca="false">SUM(F79/E79*100)</f>
        <v>92.2397909779556</v>
      </c>
    </row>
    <row r="80" s="20" customFormat="true" ht="15.75" hidden="false" customHeight="true" outlineLevel="0" collapsed="false">
      <c r="B80" s="19" t="s">
        <v>85</v>
      </c>
      <c r="C80" s="19"/>
      <c r="D80" s="19"/>
      <c r="E80" s="19"/>
      <c r="F80" s="19"/>
      <c r="G80" s="19"/>
      <c r="H80" s="19"/>
    </row>
    <row r="81" s="20" customFormat="true" ht="15.75" hidden="false" customHeight="false" outlineLevel="0" collapsed="false">
      <c r="B81" s="39" t="s">
        <v>86</v>
      </c>
      <c r="C81" s="39"/>
      <c r="D81" s="39"/>
      <c r="E81" s="39"/>
      <c r="F81" s="39"/>
      <c r="G81" s="39"/>
      <c r="H81" s="39"/>
    </row>
    <row r="82" s="20" customFormat="true" ht="15" hidden="false" customHeight="false" outlineLevel="0" collapsed="false">
      <c r="B82" s="40" t="s">
        <v>87</v>
      </c>
      <c r="C82" s="41" t="s">
        <v>88</v>
      </c>
      <c r="D82" s="36" t="n">
        <f aca="false">D83+D84+D89+D92+D93+D87+D85+D86+D91+D88+D94+D90</f>
        <v>48142.3</v>
      </c>
      <c r="E82" s="36" t="n">
        <f aca="false">E83+E84+E89+E92+E93+E87+E85+E86+E91+E88+E94+E90</f>
        <v>29498.8</v>
      </c>
      <c r="F82" s="36" t="n">
        <f aca="false">F83+F84+F89+F92+F93+F87+F85+F86+F91+F88+F94+F90</f>
        <v>14459.154</v>
      </c>
      <c r="G82" s="36" t="n">
        <f aca="false">SUM(F82/D82*100)</f>
        <v>30.0341986153549</v>
      </c>
      <c r="H82" s="42" t="n">
        <f aca="false">SUM(F82/E82*100)</f>
        <v>49.0160752301789</v>
      </c>
    </row>
    <row r="83" s="20" customFormat="true" ht="71.25" hidden="false" customHeight="false" outlineLevel="0" collapsed="false">
      <c r="B83" s="40" t="s">
        <v>89</v>
      </c>
      <c r="C83" s="43" t="s">
        <v>90</v>
      </c>
      <c r="D83" s="26" t="n">
        <v>27127.5</v>
      </c>
      <c r="E83" s="26" t="n">
        <v>14486.9</v>
      </c>
      <c r="F83" s="26" t="n">
        <v>8915.2</v>
      </c>
      <c r="G83" s="26" t="n">
        <f aca="false">SUM(F83/D83*100)</f>
        <v>32.86406782785</v>
      </c>
      <c r="H83" s="27" t="n">
        <f aca="false">SUM(F83/E83*100)</f>
        <v>61.5397358993298</v>
      </c>
    </row>
    <row r="84" s="20" customFormat="true" ht="15" hidden="false" customHeight="false" outlineLevel="0" collapsed="false">
      <c r="B84" s="44" t="s">
        <v>91</v>
      </c>
      <c r="C84" s="43" t="s">
        <v>92</v>
      </c>
      <c r="D84" s="26" t="n">
        <v>583</v>
      </c>
      <c r="E84" s="26" t="n">
        <v>304.7</v>
      </c>
      <c r="F84" s="26" t="n">
        <v>74.7</v>
      </c>
      <c r="G84" s="26" t="n">
        <f aca="false">SUM(F84/D84*100)</f>
        <v>12.8130360205832</v>
      </c>
      <c r="H84" s="27" t="n">
        <f aca="false">SUM(F84/E84*100)</f>
        <v>24.5159172957007</v>
      </c>
    </row>
    <row r="85" s="20" customFormat="true" ht="28.5" hidden="false" customHeight="false" outlineLevel="0" collapsed="false">
      <c r="B85" s="44" t="n">
        <v>2010</v>
      </c>
      <c r="C85" s="43" t="s">
        <v>93</v>
      </c>
      <c r="D85" s="26" t="n">
        <v>4221</v>
      </c>
      <c r="E85" s="26" t="n">
        <v>2817.9</v>
      </c>
      <c r="F85" s="26" t="n">
        <v>1532.8</v>
      </c>
      <c r="G85" s="26" t="n">
        <f aca="false">SUM(F85/D85*100)</f>
        <v>36.3136697465056</v>
      </c>
      <c r="H85" s="27" t="n">
        <f aca="false">SUM(F85/E85*100)</f>
        <v>54.3951169310479</v>
      </c>
    </row>
    <row r="86" s="20" customFormat="true" ht="42.75" hidden="false" customHeight="false" outlineLevel="0" collapsed="false">
      <c r="B86" s="44" t="n">
        <v>2111</v>
      </c>
      <c r="C86" s="43" t="s">
        <v>94</v>
      </c>
      <c r="D86" s="26" t="n">
        <v>3429</v>
      </c>
      <c r="E86" s="26" t="n">
        <v>2673.5</v>
      </c>
      <c r="F86" s="26" t="n">
        <v>1537.4</v>
      </c>
      <c r="G86" s="26" t="n">
        <f aca="false">SUM(F86/D86*100)</f>
        <v>44.8352289297171</v>
      </c>
      <c r="H86" s="27" t="n">
        <f aca="false">SUM(F86/E86*100)</f>
        <v>57.5051430708809</v>
      </c>
    </row>
    <row r="87" s="20" customFormat="true" ht="15" hidden="false" customHeight="false" outlineLevel="0" collapsed="false">
      <c r="B87" s="44" t="n">
        <v>2152</v>
      </c>
      <c r="C87" s="43" t="s">
        <v>95</v>
      </c>
      <c r="D87" s="26" t="n">
        <v>15</v>
      </c>
      <c r="E87" s="26" t="n">
        <v>10</v>
      </c>
      <c r="F87" s="26" t="n">
        <v>0</v>
      </c>
      <c r="G87" s="26" t="n">
        <f aca="false">SUM(F87/D87*100)</f>
        <v>0</v>
      </c>
      <c r="H87" s="27" t="n">
        <f aca="false">SUM(F87/E87*100)</f>
        <v>0</v>
      </c>
    </row>
    <row r="88" s="20" customFormat="true" ht="28.5" hidden="false" customHeight="false" outlineLevel="0" collapsed="false">
      <c r="B88" s="44" t="n">
        <v>6013</v>
      </c>
      <c r="C88" s="43" t="s">
        <v>96</v>
      </c>
      <c r="D88" s="26" t="n">
        <v>300</v>
      </c>
      <c r="E88" s="26" t="n">
        <v>300</v>
      </c>
      <c r="F88" s="26" t="n">
        <v>74.6</v>
      </c>
      <c r="G88" s="26" t="n">
        <f aca="false">SUM(F88/D88*100)</f>
        <v>24.8666666666667</v>
      </c>
      <c r="H88" s="27" t="n">
        <f aca="false">SUM(F88/E88*100)</f>
        <v>24.8666666666667</v>
      </c>
    </row>
    <row r="89" s="20" customFormat="true" ht="15" hidden="false" customHeight="false" outlineLevel="0" collapsed="false">
      <c r="B89" s="44" t="s">
        <v>97</v>
      </c>
      <c r="C89" s="43" t="s">
        <v>98</v>
      </c>
      <c r="D89" s="26" t="n">
        <v>9180</v>
      </c>
      <c r="E89" s="26" t="n">
        <v>6938</v>
      </c>
      <c r="F89" s="26" t="n">
        <v>2302.5</v>
      </c>
      <c r="G89" s="26" t="n">
        <f aca="false">SUM(F89/D89*100)</f>
        <v>25.0816993464052</v>
      </c>
      <c r="H89" s="27" t="n">
        <f aca="false">SUM(F89/E89*100)</f>
        <v>33.1867973479389</v>
      </c>
    </row>
    <row r="90" s="20" customFormat="true" ht="15" hidden="false" customHeight="false" outlineLevel="0" collapsed="false">
      <c r="B90" s="44" t="n">
        <v>7130</v>
      </c>
      <c r="C90" s="43" t="s">
        <v>99</v>
      </c>
      <c r="D90" s="26" t="n">
        <v>272</v>
      </c>
      <c r="E90" s="26" t="n">
        <v>200</v>
      </c>
      <c r="F90" s="26" t="n">
        <v>0</v>
      </c>
      <c r="G90" s="26" t="n">
        <f aca="false">SUM(F90/D90*100)</f>
        <v>0</v>
      </c>
      <c r="H90" s="27" t="n">
        <f aca="false">SUM(F90/E90*100)</f>
        <v>0</v>
      </c>
    </row>
    <row r="91" s="20" customFormat="true" ht="28.5" hidden="false" customHeight="false" outlineLevel="0" collapsed="false">
      <c r="B91" s="44" t="n">
        <v>7412</v>
      </c>
      <c r="C91" s="45" t="s">
        <v>100</v>
      </c>
      <c r="D91" s="26" t="n">
        <v>250</v>
      </c>
      <c r="E91" s="26" t="n">
        <v>120</v>
      </c>
      <c r="F91" s="26" t="n">
        <v>21.954</v>
      </c>
      <c r="G91" s="26" t="n">
        <f aca="false">SUM(F91/D91*100)</f>
        <v>8.7816</v>
      </c>
      <c r="H91" s="27" t="n">
        <f aca="false">SUM(F91/E91*100)</f>
        <v>18.295</v>
      </c>
    </row>
    <row r="92" s="20" customFormat="true" ht="42.75" hidden="false" customHeight="false" outlineLevel="0" collapsed="false">
      <c r="B92" s="44" t="s">
        <v>101</v>
      </c>
      <c r="C92" s="43" t="s">
        <v>102</v>
      </c>
      <c r="D92" s="26" t="n">
        <v>2697.8</v>
      </c>
      <c r="E92" s="26" t="n">
        <v>1597.8</v>
      </c>
      <c r="F92" s="26" t="n">
        <v>0</v>
      </c>
      <c r="G92" s="26" t="n">
        <f aca="false">SUM(F92/D92*100)</f>
        <v>0</v>
      </c>
      <c r="H92" s="27" t="n">
        <f aca="false">SUM(F92/E92*100)</f>
        <v>0</v>
      </c>
    </row>
    <row r="93" s="20" customFormat="true" ht="28.5" hidden="false" customHeight="false" outlineLevel="0" collapsed="false">
      <c r="B93" s="44" t="s">
        <v>103</v>
      </c>
      <c r="C93" s="43" t="s">
        <v>104</v>
      </c>
      <c r="D93" s="26" t="n">
        <v>17</v>
      </c>
      <c r="E93" s="26" t="n">
        <v>0</v>
      </c>
      <c r="F93" s="26" t="n">
        <v>0</v>
      </c>
      <c r="G93" s="26" t="n">
        <f aca="false">SUM(F93/D93*100)</f>
        <v>0</v>
      </c>
      <c r="H93" s="27" t="n">
        <v>0</v>
      </c>
    </row>
    <row r="94" s="20" customFormat="true" ht="28.5" hidden="false" customHeight="false" outlineLevel="0" collapsed="false">
      <c r="B94" s="44" t="n">
        <v>8110</v>
      </c>
      <c r="C94" s="43" t="s">
        <v>105</v>
      </c>
      <c r="D94" s="26" t="n">
        <v>50</v>
      </c>
      <c r="E94" s="26" t="n">
        <v>50</v>
      </c>
      <c r="F94" s="26" t="n">
        <v>0</v>
      </c>
      <c r="G94" s="26" t="n">
        <f aca="false">SUM(F94/D94*100)</f>
        <v>0</v>
      </c>
      <c r="H94" s="27" t="n">
        <f aca="false">SUM(F94/E94*100)</f>
        <v>0</v>
      </c>
    </row>
    <row r="95" s="20" customFormat="true" ht="30" hidden="false" customHeight="false" outlineLevel="0" collapsed="false">
      <c r="B95" s="46" t="s">
        <v>106</v>
      </c>
      <c r="C95" s="47" t="s">
        <v>107</v>
      </c>
      <c r="D95" s="36" t="n">
        <f aca="false">D96+D97+D98+D100+D101+D102+D103+D104+D107+D108+D110+D109+D111+D105+D106+D99</f>
        <v>112751.176</v>
      </c>
      <c r="E95" s="36" t="n">
        <f aca="false">E96+E97+E98+E100+E101+E102+E103+E104+E107+E108+E110+E109+E111+E105+E106+E99</f>
        <v>73853</v>
      </c>
      <c r="F95" s="36" t="n">
        <f aca="false">F96+F97+F98+F100+F101+F102+F103+F104+F107+F108+F110+F109+F111+F105+F106+F99</f>
        <v>51977.6</v>
      </c>
      <c r="G95" s="36" t="n">
        <f aca="false">SUM(F95/D95*100)</f>
        <v>46.0993861385534</v>
      </c>
      <c r="H95" s="42" t="n">
        <f aca="false">SUM(F95/E95*100)</f>
        <v>70.3798085385834</v>
      </c>
    </row>
    <row r="96" s="20" customFormat="true" ht="42.75" hidden="false" customHeight="false" outlineLevel="0" collapsed="false">
      <c r="B96" s="44" t="s">
        <v>108</v>
      </c>
      <c r="C96" s="43" t="s">
        <v>109</v>
      </c>
      <c r="D96" s="26" t="n">
        <v>1246.8</v>
      </c>
      <c r="E96" s="26" t="n">
        <v>871.4</v>
      </c>
      <c r="F96" s="26" t="n">
        <v>569.8</v>
      </c>
      <c r="G96" s="26" t="n">
        <f aca="false">SUM(F96/D96*100)</f>
        <v>45.7009945460379</v>
      </c>
      <c r="H96" s="27" t="n">
        <f aca="false">SUM(F96/E96*100)</f>
        <v>65.3890291484967</v>
      </c>
    </row>
    <row r="97" s="20" customFormat="true" ht="15" hidden="false" customHeight="false" outlineLevel="0" collapsed="false">
      <c r="B97" s="44" t="s">
        <v>110</v>
      </c>
      <c r="C97" s="48" t="s">
        <v>111</v>
      </c>
      <c r="D97" s="26" t="n">
        <v>15548.7</v>
      </c>
      <c r="E97" s="26" t="n">
        <v>10112.8</v>
      </c>
      <c r="F97" s="26" t="n">
        <v>5935.2</v>
      </c>
      <c r="G97" s="26" t="n">
        <f aca="false">SUM(F97/D97*100)</f>
        <v>38.1716799475197</v>
      </c>
      <c r="H97" s="27" t="n">
        <f aca="false">SUM(F97/E97*100)</f>
        <v>58.689977058777</v>
      </c>
    </row>
    <row r="98" s="20" customFormat="true" ht="28.5" hidden="false" customHeight="false" outlineLevel="0" collapsed="false">
      <c r="B98" s="44" t="n">
        <v>1021</v>
      </c>
      <c r="C98" s="48" t="s">
        <v>112</v>
      </c>
      <c r="D98" s="26" t="n">
        <v>19119.4</v>
      </c>
      <c r="E98" s="26" t="n">
        <v>13461.8</v>
      </c>
      <c r="F98" s="26" t="n">
        <v>7657.1</v>
      </c>
      <c r="G98" s="26" t="n">
        <f aca="false">SUM(F98/D98*100)</f>
        <v>40.0488509053631</v>
      </c>
      <c r="H98" s="27" t="n">
        <f aca="false">SUM(F98/E98*100)</f>
        <v>56.8802091845073</v>
      </c>
    </row>
    <row r="99" s="20" customFormat="true" ht="28.5" hidden="false" customHeight="false" outlineLevel="0" collapsed="false">
      <c r="B99" s="44" t="n">
        <v>1031</v>
      </c>
      <c r="C99" s="48" t="s">
        <v>112</v>
      </c>
      <c r="D99" s="26" t="n">
        <v>51805.4</v>
      </c>
      <c r="E99" s="26" t="n">
        <v>32415.5</v>
      </c>
      <c r="F99" s="26" t="n">
        <v>27716.3</v>
      </c>
      <c r="G99" s="26" t="n">
        <f aca="false">SUM(F99/D99*100)</f>
        <v>53.5007933535886</v>
      </c>
      <c r="H99" s="27" t="n">
        <f aca="false">SUM(F99/E99*100)</f>
        <v>85.5032314787679</v>
      </c>
    </row>
    <row r="100" s="20" customFormat="true" ht="42.75" hidden="false" customHeight="false" outlineLevel="0" collapsed="false">
      <c r="B100" s="49" t="s">
        <v>113</v>
      </c>
      <c r="C100" s="50" t="s">
        <v>114</v>
      </c>
      <c r="D100" s="26" t="n">
        <v>2055</v>
      </c>
      <c r="E100" s="26" t="n">
        <v>1437.4</v>
      </c>
      <c r="F100" s="26" t="n">
        <v>1043.5</v>
      </c>
      <c r="G100" s="26" t="n">
        <f aca="false">SUM(F100/D100*100)</f>
        <v>50.7785888077859</v>
      </c>
      <c r="H100" s="27" t="n">
        <f aca="false">SUM(F100/E100*100)</f>
        <v>72.5963545290107</v>
      </c>
    </row>
    <row r="101" s="20" customFormat="true" ht="28.5" hidden="false" customHeight="false" outlineLevel="0" collapsed="false">
      <c r="B101" s="49" t="s">
        <v>115</v>
      </c>
      <c r="C101" s="50" t="s">
        <v>116</v>
      </c>
      <c r="D101" s="26" t="n">
        <v>2959.1</v>
      </c>
      <c r="E101" s="26" t="n">
        <v>2037.2</v>
      </c>
      <c r="F101" s="26" t="n">
        <v>1509.3</v>
      </c>
      <c r="G101" s="26" t="n">
        <f aca="false">SUM(F101/D101*100)</f>
        <v>51.0053732553817</v>
      </c>
      <c r="H101" s="27" t="n">
        <f aca="false">SUM(F101/E101*100)</f>
        <v>74.0869821323385</v>
      </c>
    </row>
    <row r="102" s="20" customFormat="true" ht="28.5" hidden="false" customHeight="false" outlineLevel="0" collapsed="false">
      <c r="B102" s="49" t="s">
        <v>117</v>
      </c>
      <c r="C102" s="50" t="s">
        <v>118</v>
      </c>
      <c r="D102" s="26" t="n">
        <v>682.3</v>
      </c>
      <c r="E102" s="26" t="n">
        <v>436.4</v>
      </c>
      <c r="F102" s="26" t="n">
        <v>309.4</v>
      </c>
      <c r="G102" s="26" t="n">
        <f aca="false">SUM(F102/D102*100)</f>
        <v>45.3466217206507</v>
      </c>
      <c r="H102" s="27" t="n">
        <f aca="false">SUM(F102/E102*100)</f>
        <v>70.8982584784601</v>
      </c>
    </row>
    <row r="103" s="20" customFormat="true" ht="28.5" hidden="false" customHeight="false" outlineLevel="0" collapsed="false">
      <c r="B103" s="49" t="s">
        <v>119</v>
      </c>
      <c r="C103" s="50" t="s">
        <v>120</v>
      </c>
      <c r="D103" s="26" t="n">
        <v>6723.4</v>
      </c>
      <c r="E103" s="26" t="n">
        <v>4709.4</v>
      </c>
      <c r="F103" s="26" t="n">
        <v>2179.2</v>
      </c>
      <c r="G103" s="26" t="n">
        <f aca="false">SUM(F103/D103*100)</f>
        <v>32.4121724127674</v>
      </c>
      <c r="H103" s="27" t="n">
        <f aca="false">SUM(F103/E103*100)</f>
        <v>46.2734106255574</v>
      </c>
    </row>
    <row r="104" s="20" customFormat="true" ht="15" hidden="false" customHeight="false" outlineLevel="0" collapsed="false">
      <c r="B104" s="49" t="s">
        <v>121</v>
      </c>
      <c r="C104" s="50" t="s">
        <v>122</v>
      </c>
      <c r="D104" s="26" t="n">
        <v>134.996</v>
      </c>
      <c r="E104" s="26" t="n">
        <v>110.5</v>
      </c>
      <c r="F104" s="26" t="n">
        <v>5.5</v>
      </c>
      <c r="G104" s="26" t="n">
        <f aca="false">SUM(F104/D104*100)</f>
        <v>4.07419479095677</v>
      </c>
      <c r="H104" s="27" t="n">
        <f aca="false">SUM(F104/E104*100)</f>
        <v>4.97737556561086</v>
      </c>
    </row>
    <row r="105" s="20" customFormat="true" ht="57" hidden="false" customHeight="false" outlineLevel="0" collapsed="false">
      <c r="B105" s="49" t="s">
        <v>123</v>
      </c>
      <c r="C105" s="48" t="s">
        <v>124</v>
      </c>
      <c r="D105" s="26" t="n">
        <v>73.7</v>
      </c>
      <c r="E105" s="26" t="n">
        <v>34.6</v>
      </c>
      <c r="F105" s="26" t="n">
        <v>34.6</v>
      </c>
      <c r="G105" s="26" t="n">
        <f aca="false">SUM(F105/D105*100)</f>
        <v>46.9470827679783</v>
      </c>
      <c r="H105" s="27" t="n">
        <f aca="false">SUM(F105/E105*100)</f>
        <v>100</v>
      </c>
    </row>
    <row r="106" s="20" customFormat="true" ht="71.25" hidden="false" customHeight="false" outlineLevel="0" collapsed="false">
      <c r="B106" s="49" t="n">
        <v>3140</v>
      </c>
      <c r="C106" s="51" t="s">
        <v>125</v>
      </c>
      <c r="D106" s="26" t="n">
        <v>100</v>
      </c>
      <c r="E106" s="26" t="n">
        <v>0</v>
      </c>
      <c r="F106" s="26" t="n">
        <v>0</v>
      </c>
      <c r="G106" s="26" t="n">
        <f aca="false">SUM(F106/D106*100)</f>
        <v>0</v>
      </c>
      <c r="H106" s="27" t="n">
        <v>0</v>
      </c>
    </row>
    <row r="107" s="20" customFormat="true" ht="15" hidden="false" customHeight="false" outlineLevel="0" collapsed="false">
      <c r="B107" s="49" t="s">
        <v>126</v>
      </c>
      <c r="C107" s="48" t="s">
        <v>127</v>
      </c>
      <c r="D107" s="26" t="n">
        <v>2362.7</v>
      </c>
      <c r="E107" s="26" t="n">
        <v>1624.7</v>
      </c>
      <c r="F107" s="26" t="n">
        <v>914</v>
      </c>
      <c r="G107" s="26" t="n">
        <f aca="false">SUM(F107/D107*100)</f>
        <v>38.6845558047996</v>
      </c>
      <c r="H107" s="27" t="n">
        <f aca="false">SUM(F107/E107*100)</f>
        <v>56.2565396688619</v>
      </c>
    </row>
    <row r="108" s="20" customFormat="true" ht="15" hidden="false" customHeight="false" outlineLevel="0" collapsed="false">
      <c r="B108" s="49" t="s">
        <v>128</v>
      </c>
      <c r="C108" s="48" t="s">
        <v>129</v>
      </c>
      <c r="D108" s="26" t="n">
        <v>670.9</v>
      </c>
      <c r="E108" s="26" t="n">
        <v>458.2</v>
      </c>
      <c r="F108" s="26" t="n">
        <v>238.6</v>
      </c>
      <c r="G108" s="26" t="n">
        <f aca="false">SUM(F108/D108*100)</f>
        <v>35.5641675361455</v>
      </c>
      <c r="H108" s="27" t="n">
        <f aca="false">SUM(F108/E108*100)</f>
        <v>52.0733304233959</v>
      </c>
    </row>
    <row r="109" s="20" customFormat="true" ht="42.75" hidden="false" customHeight="false" outlineLevel="0" collapsed="false">
      <c r="B109" s="49" t="s">
        <v>130</v>
      </c>
      <c r="C109" s="48" t="s">
        <v>131</v>
      </c>
      <c r="D109" s="26" t="n">
        <v>6506.6</v>
      </c>
      <c r="E109" s="26" t="n">
        <v>4387.6</v>
      </c>
      <c r="F109" s="26" t="n">
        <v>2691.5</v>
      </c>
      <c r="G109" s="26" t="n">
        <f aca="false">SUM(F109/D109*100)</f>
        <v>41.3656902222359</v>
      </c>
      <c r="H109" s="27" t="n">
        <f aca="false">SUM(F109/E109*100)</f>
        <v>61.3433312061264</v>
      </c>
    </row>
    <row r="110" s="20" customFormat="true" ht="15" hidden="false" customHeight="false" outlineLevel="0" collapsed="false">
      <c r="B110" s="49" t="s">
        <v>132</v>
      </c>
      <c r="C110" s="48" t="s">
        <v>133</v>
      </c>
      <c r="D110" s="26" t="n">
        <v>250</v>
      </c>
      <c r="E110" s="26" t="n">
        <v>150</v>
      </c>
      <c r="F110" s="26" t="n">
        <v>5.3</v>
      </c>
      <c r="G110" s="26" t="n">
        <f aca="false">SUM(F110/D110*100)</f>
        <v>2.12</v>
      </c>
      <c r="H110" s="27" t="n">
        <f aca="false">SUM(F110/E110*100)</f>
        <v>3.53333333333333</v>
      </c>
    </row>
    <row r="111" s="20" customFormat="true" ht="28.5" hidden="false" customHeight="false" outlineLevel="0" collapsed="false">
      <c r="B111" s="49" t="s">
        <v>134</v>
      </c>
      <c r="C111" s="48" t="s">
        <v>135</v>
      </c>
      <c r="D111" s="26" t="n">
        <v>2512.18</v>
      </c>
      <c r="E111" s="26" t="n">
        <v>1605.5</v>
      </c>
      <c r="F111" s="26" t="n">
        <v>1168.3</v>
      </c>
      <c r="G111" s="26" t="n">
        <f aca="false">SUM(F111/D111*100)</f>
        <v>46.5054255666393</v>
      </c>
      <c r="H111" s="27" t="n">
        <f aca="false">SUM(F111/E111*100)</f>
        <v>72.7686079103083</v>
      </c>
    </row>
    <row r="112" s="20" customFormat="true" ht="15" hidden="false" customHeight="false" outlineLevel="0" collapsed="false">
      <c r="B112" s="46" t="s">
        <v>136</v>
      </c>
      <c r="C112" s="47" t="s">
        <v>137</v>
      </c>
      <c r="D112" s="36" t="n">
        <f aca="false">D113+D118+D120+D114+D115+D116+D117+D121+D119</f>
        <v>8659.454</v>
      </c>
      <c r="E112" s="36" t="n">
        <f aca="false">E113+E118+E120+E114+E115+E116+E117+E121+E119</f>
        <v>5401.4</v>
      </c>
      <c r="F112" s="36" t="n">
        <f aca="false">F113+F118+F120+F114+F115+F116+F117+F121+F119</f>
        <v>2731.346</v>
      </c>
      <c r="G112" s="36" t="n">
        <f aca="false">SUM(F112/D112*100)</f>
        <v>31.541780809737</v>
      </c>
      <c r="H112" s="42" t="n">
        <f aca="false">SUM(F112/E112*100)</f>
        <v>50.5673714222239</v>
      </c>
    </row>
    <row r="113" s="20" customFormat="true" ht="42.75" hidden="false" customHeight="false" outlineLevel="0" collapsed="false">
      <c r="B113" s="52" t="s">
        <v>108</v>
      </c>
      <c r="C113" s="48" t="s">
        <v>138</v>
      </c>
      <c r="D113" s="26" t="n">
        <v>1066.5</v>
      </c>
      <c r="E113" s="26" t="n">
        <v>656.5</v>
      </c>
      <c r="F113" s="26" t="n">
        <v>294.2</v>
      </c>
      <c r="G113" s="26" t="n">
        <f aca="false">SUM(F113/D113*100)</f>
        <v>27.5855602437881</v>
      </c>
      <c r="H113" s="27" t="n">
        <f aca="false">SUM(F113/E113*100)</f>
        <v>44.8134044173648</v>
      </c>
    </row>
    <row r="114" s="20" customFormat="true" ht="28.5" hidden="false" customHeight="false" outlineLevel="0" collapsed="false">
      <c r="B114" s="52" t="s">
        <v>139</v>
      </c>
      <c r="C114" s="48" t="s">
        <v>140</v>
      </c>
      <c r="D114" s="26" t="n">
        <v>35</v>
      </c>
      <c r="E114" s="26" t="n">
        <v>21</v>
      </c>
      <c r="F114" s="26" t="n">
        <v>0</v>
      </c>
      <c r="G114" s="26" t="n">
        <f aca="false">SUM(F114/D114*100)</f>
        <v>0</v>
      </c>
      <c r="H114" s="27" t="n">
        <f aca="false">SUM(F114/E114*100)</f>
        <v>0</v>
      </c>
    </row>
    <row r="115" s="20" customFormat="true" ht="42.75" hidden="false" customHeight="false" outlineLevel="0" collapsed="false">
      <c r="B115" s="52" t="s">
        <v>141</v>
      </c>
      <c r="C115" s="48" t="s">
        <v>142</v>
      </c>
      <c r="D115" s="26" t="n">
        <v>61.5</v>
      </c>
      <c r="E115" s="26" t="n">
        <v>29</v>
      </c>
      <c r="F115" s="26" t="n">
        <v>10</v>
      </c>
      <c r="G115" s="26" t="n">
        <f aca="false">SUM(F115/D115*100)</f>
        <v>16.260162601626</v>
      </c>
      <c r="H115" s="27" t="n">
        <f aca="false">SUM(F115/E115*100)</f>
        <v>34.4827586206897</v>
      </c>
    </row>
    <row r="116" s="20" customFormat="true" ht="57" hidden="false" customHeight="false" outlineLevel="0" collapsed="false">
      <c r="B116" s="52" t="s">
        <v>143</v>
      </c>
      <c r="C116" s="48" t="s">
        <v>144</v>
      </c>
      <c r="D116" s="26" t="n">
        <v>1952</v>
      </c>
      <c r="E116" s="26" t="n">
        <v>1222</v>
      </c>
      <c r="F116" s="26" t="n">
        <v>949.981</v>
      </c>
      <c r="G116" s="26" t="n">
        <f aca="false">SUM(F116/D116*100)</f>
        <v>48.6670594262295</v>
      </c>
      <c r="H116" s="27" t="n">
        <f aca="false">SUM(F116/E116*100)</f>
        <v>77.739852700491</v>
      </c>
    </row>
    <row r="117" s="20" customFormat="true" ht="28.5" hidden="false" customHeight="false" outlineLevel="0" collapsed="false">
      <c r="B117" s="52" t="s">
        <v>145</v>
      </c>
      <c r="C117" s="48" t="s">
        <v>146</v>
      </c>
      <c r="D117" s="26" t="n">
        <v>3112.254</v>
      </c>
      <c r="E117" s="26" t="n">
        <v>1996.8</v>
      </c>
      <c r="F117" s="26" t="n">
        <v>1049.965</v>
      </c>
      <c r="G117" s="26" t="n">
        <f aca="false">SUM(F117/D117*100)</f>
        <v>33.7364816624864</v>
      </c>
      <c r="H117" s="27" t="n">
        <f aca="false">SUM(F117/E117*100)</f>
        <v>52.5823818108974</v>
      </c>
    </row>
    <row r="118" s="20" customFormat="true" ht="28.5" hidden="false" customHeight="false" outlineLevel="0" collapsed="false">
      <c r="B118" s="52" t="s">
        <v>147</v>
      </c>
      <c r="C118" s="48" t="s">
        <v>148</v>
      </c>
      <c r="D118" s="26" t="n">
        <v>310</v>
      </c>
      <c r="E118" s="26" t="n">
        <v>183</v>
      </c>
      <c r="F118" s="26" t="n">
        <v>57.1</v>
      </c>
      <c r="G118" s="26" t="n">
        <f aca="false">SUM(F118/D118*100)</f>
        <v>18.4193548387097</v>
      </c>
      <c r="H118" s="27" t="n">
        <f aca="false">SUM(F118/E118*100)</f>
        <v>31.2021857923497</v>
      </c>
    </row>
    <row r="119" s="20" customFormat="true" ht="85.5" hidden="false" customHeight="false" outlineLevel="0" collapsed="false">
      <c r="B119" s="52" t="n">
        <v>3160</v>
      </c>
      <c r="C119" s="53" t="s">
        <v>149</v>
      </c>
      <c r="D119" s="26" t="n">
        <v>872.2</v>
      </c>
      <c r="E119" s="26" t="n">
        <v>437.1</v>
      </c>
      <c r="F119" s="26" t="n">
        <v>70.7</v>
      </c>
      <c r="G119" s="26" t="n">
        <f aca="false">SUM(F119/D119*100)</f>
        <v>8.10593900481541</v>
      </c>
      <c r="H119" s="27" t="n">
        <f aca="false">SUM(F119/E119*100)</f>
        <v>16.1747883779456</v>
      </c>
    </row>
    <row r="120" s="20" customFormat="true" ht="28.5" hidden="false" customHeight="false" outlineLevel="0" collapsed="false">
      <c r="B120" s="52" t="s">
        <v>150</v>
      </c>
      <c r="C120" s="48" t="s">
        <v>151</v>
      </c>
      <c r="D120" s="26" t="n">
        <v>1150</v>
      </c>
      <c r="E120" s="26" t="n">
        <v>756</v>
      </c>
      <c r="F120" s="26" t="n">
        <v>299.4</v>
      </c>
      <c r="G120" s="26" t="n">
        <f aca="false">SUM(F120/D120*100)</f>
        <v>26.0347826086957</v>
      </c>
      <c r="H120" s="27" t="n">
        <f aca="false">SUM(F120/E120*100)</f>
        <v>39.6031746031746</v>
      </c>
    </row>
    <row r="121" s="20" customFormat="true" ht="71.25" hidden="false" customHeight="false" outlineLevel="0" collapsed="false">
      <c r="B121" s="52" t="n">
        <v>3140</v>
      </c>
      <c r="C121" s="54" t="s">
        <v>125</v>
      </c>
      <c r="D121" s="26" t="n">
        <v>100</v>
      </c>
      <c r="E121" s="26" t="n">
        <v>100</v>
      </c>
      <c r="F121" s="26" t="n">
        <v>0</v>
      </c>
      <c r="G121" s="26" t="n">
        <f aca="false">SUM(F121/D121*100)</f>
        <v>0</v>
      </c>
      <c r="H121" s="27" t="n">
        <v>0</v>
      </c>
    </row>
    <row r="122" s="20" customFormat="true" ht="15" hidden="false" customHeight="false" outlineLevel="0" collapsed="false">
      <c r="B122" s="46" t="s">
        <v>152</v>
      </c>
      <c r="C122" s="47" t="s">
        <v>153</v>
      </c>
      <c r="D122" s="36" t="n">
        <f aca="false">D123+D124+D125</f>
        <v>2310.1</v>
      </c>
      <c r="E122" s="36" t="n">
        <f aca="false">E123+E124+E125</f>
        <v>1317.7</v>
      </c>
      <c r="F122" s="36" t="n">
        <f aca="false">F123+F124+F125</f>
        <v>751.6</v>
      </c>
      <c r="G122" s="36" t="n">
        <f aca="false">SUM(F122/D122*100)</f>
        <v>32.5353880784382</v>
      </c>
      <c r="H122" s="42" t="n">
        <f aca="false">SUM(F122/E122*100)</f>
        <v>57.0387796918874</v>
      </c>
    </row>
    <row r="123" s="20" customFormat="true" ht="42.75" hidden="false" customHeight="false" outlineLevel="0" collapsed="false">
      <c r="B123" s="44" t="s">
        <v>108</v>
      </c>
      <c r="C123" s="43" t="s">
        <v>109</v>
      </c>
      <c r="D123" s="26" t="n">
        <v>2161.24</v>
      </c>
      <c r="E123" s="26" t="n">
        <v>1168.8</v>
      </c>
      <c r="F123" s="26" t="n">
        <v>729.6</v>
      </c>
      <c r="G123" s="26" t="n">
        <f aca="false">SUM(F123/D123*100)</f>
        <v>33.7583979567285</v>
      </c>
      <c r="H123" s="27" t="n">
        <f aca="false">SUM(F123/E123*100)</f>
        <v>62.4229979466119</v>
      </c>
    </row>
    <row r="124" s="20" customFormat="true" ht="15" hidden="false" customHeight="false" outlineLevel="0" collapsed="false">
      <c r="B124" s="44" t="s">
        <v>154</v>
      </c>
      <c r="C124" s="43" t="s">
        <v>155</v>
      </c>
      <c r="D124" s="26" t="n">
        <v>50</v>
      </c>
      <c r="E124" s="26" t="n">
        <v>50</v>
      </c>
      <c r="F124" s="26" t="n">
        <v>0</v>
      </c>
      <c r="G124" s="26" t="n">
        <f aca="false">SUM(F124/D124*100)</f>
        <v>0</v>
      </c>
      <c r="H124" s="27" t="n">
        <f aca="false">SUM(F124/E124*100)</f>
        <v>0</v>
      </c>
    </row>
    <row r="125" s="20" customFormat="true" ht="15" hidden="false" customHeight="false" outlineLevel="0" collapsed="false">
      <c r="B125" s="44" t="s">
        <v>156</v>
      </c>
      <c r="C125" s="43" t="s">
        <v>157</v>
      </c>
      <c r="D125" s="26" t="n">
        <v>98.86</v>
      </c>
      <c r="E125" s="26" t="n">
        <v>98.9</v>
      </c>
      <c r="F125" s="26" t="n">
        <v>22</v>
      </c>
      <c r="G125" s="26" t="n">
        <f aca="false">SUM(F125/D125*100)</f>
        <v>22.253692089824</v>
      </c>
      <c r="H125" s="27" t="n">
        <f aca="false">SUM(F125/E125*100)</f>
        <v>22.2446916076845</v>
      </c>
    </row>
    <row r="126" s="20" customFormat="true" ht="15.75" hidden="false" customHeight="true" outlineLevel="0" collapsed="false">
      <c r="B126" s="46" t="s">
        <v>158</v>
      </c>
      <c r="C126" s="46"/>
      <c r="D126" s="36" t="n">
        <f aca="false">D82+D95+D112+D122</f>
        <v>171863.03</v>
      </c>
      <c r="E126" s="36" t="n">
        <f aca="false">E82+E95+E112+E122</f>
        <v>110070.9</v>
      </c>
      <c r="F126" s="36" t="n">
        <f aca="false">F82+F95+F112+F122</f>
        <v>69919.7</v>
      </c>
      <c r="G126" s="36" t="n">
        <f aca="false">SUM(F126/D126*100)</f>
        <v>40.683386066218</v>
      </c>
      <c r="H126" s="42" t="n">
        <f aca="false">SUM(F126/E126*100)</f>
        <v>63.5224205489371</v>
      </c>
    </row>
    <row r="127" s="20" customFormat="true" ht="15.75" hidden="false" customHeight="true" outlineLevel="0" collapsed="false">
      <c r="B127" s="55" t="s">
        <v>159</v>
      </c>
      <c r="C127" s="55"/>
      <c r="D127" s="55"/>
      <c r="E127" s="55"/>
      <c r="F127" s="55"/>
      <c r="G127" s="55"/>
      <c r="H127" s="55"/>
    </row>
    <row r="128" s="20" customFormat="true" ht="15" hidden="false" customHeight="false" outlineLevel="0" collapsed="false">
      <c r="B128" s="56" t="s">
        <v>87</v>
      </c>
      <c r="C128" s="57" t="s">
        <v>88</v>
      </c>
      <c r="D128" s="36" t="n">
        <f aca="false">D130+D131+D129</f>
        <v>10498</v>
      </c>
      <c r="E128" s="36" t="n">
        <f aca="false">E130+E131+E129</f>
        <v>10456.1</v>
      </c>
      <c r="F128" s="36" t="n">
        <f aca="false">F130+F131+F129</f>
        <v>0</v>
      </c>
      <c r="G128" s="36" t="n">
        <f aca="false">SUM(F128/D128*100)</f>
        <v>0</v>
      </c>
      <c r="H128" s="42" t="n">
        <f aca="false">SUM(F128/E128*100)</f>
        <v>0</v>
      </c>
    </row>
    <row r="129" s="20" customFormat="true" ht="30" hidden="false" customHeight="false" outlineLevel="0" collapsed="false">
      <c r="B129" s="14" t="n">
        <v>7380</v>
      </c>
      <c r="C129" s="58" t="s">
        <v>160</v>
      </c>
      <c r="D129" s="26" t="n">
        <v>10000</v>
      </c>
      <c r="E129" s="26" t="n">
        <v>10000</v>
      </c>
      <c r="F129" s="26" t="n">
        <v>0</v>
      </c>
      <c r="G129" s="26" t="n">
        <f aca="false">SUM(F129/D129*100)</f>
        <v>0</v>
      </c>
      <c r="H129" s="27" t="n">
        <f aca="false">SUM(F129/E129*100)</f>
        <v>0</v>
      </c>
    </row>
    <row r="130" s="20" customFormat="true" ht="90" hidden="false" customHeight="false" outlineLevel="0" collapsed="false">
      <c r="B130" s="59" t="s">
        <v>161</v>
      </c>
      <c r="C130" s="60" t="s">
        <v>162</v>
      </c>
      <c r="D130" s="26" t="n">
        <v>420</v>
      </c>
      <c r="E130" s="26" t="n">
        <v>420</v>
      </c>
      <c r="F130" s="26" t="n">
        <v>0</v>
      </c>
      <c r="G130" s="26" t="n">
        <f aca="false">SUM(F130/D130*100)</f>
        <v>0</v>
      </c>
      <c r="H130" s="27" t="n">
        <f aca="false">SUM(F130/E130*100)</f>
        <v>0</v>
      </c>
    </row>
    <row r="131" s="20" customFormat="true" ht="30" hidden="false" customHeight="false" outlineLevel="0" collapsed="false">
      <c r="B131" s="59" t="s">
        <v>163</v>
      </c>
      <c r="C131" s="60" t="s">
        <v>164</v>
      </c>
      <c r="D131" s="26" t="n">
        <v>78</v>
      </c>
      <c r="E131" s="26" t="n">
        <v>36.1</v>
      </c>
      <c r="F131" s="26" t="n">
        <v>0</v>
      </c>
      <c r="G131" s="26" t="n">
        <f aca="false">SUM(F131/D131*100)</f>
        <v>0</v>
      </c>
      <c r="H131" s="27" t="n">
        <f aca="false">SUM(F131/E131*100)</f>
        <v>0</v>
      </c>
    </row>
    <row r="132" s="20" customFormat="true" ht="30" hidden="false" customHeight="false" outlineLevel="0" collapsed="false">
      <c r="B132" s="61" t="s">
        <v>106</v>
      </c>
      <c r="C132" s="57" t="s">
        <v>107</v>
      </c>
      <c r="D132" s="36" t="n">
        <f aca="false">D133+D134+D135+D137+D138+D139+D140+D136+D141</f>
        <v>8358.96</v>
      </c>
      <c r="E132" s="36" t="n">
        <f aca="false">E133+E134+E135+E137+E138+E139+E140+E136+E141</f>
        <v>4853.9</v>
      </c>
      <c r="F132" s="36" t="n">
        <f aca="false">F133+F134+F135+F137+F138+F139+F140+F136+F141</f>
        <v>520.969</v>
      </c>
      <c r="G132" s="36" t="n">
        <f aca="false">SUM(F132/D132*100)</f>
        <v>6.23246193306345</v>
      </c>
      <c r="H132" s="42" t="n">
        <f aca="false">SUM(F132/E132*100)</f>
        <v>10.7329982076269</v>
      </c>
    </row>
    <row r="133" s="20" customFormat="true" ht="42.75" hidden="false" customHeight="false" outlineLevel="0" collapsed="false">
      <c r="B133" s="56" t="s">
        <v>108</v>
      </c>
      <c r="C133" s="62" t="s">
        <v>109</v>
      </c>
      <c r="D133" s="26" t="n">
        <v>0</v>
      </c>
      <c r="E133" s="26" t="n">
        <v>0</v>
      </c>
      <c r="F133" s="26" t="n">
        <v>0</v>
      </c>
      <c r="G133" s="26" t="n">
        <v>0</v>
      </c>
      <c r="H133" s="27" t="n">
        <v>0</v>
      </c>
    </row>
    <row r="134" s="20" customFormat="true" ht="15" hidden="false" customHeight="false" outlineLevel="0" collapsed="false">
      <c r="B134" s="14" t="s">
        <v>110</v>
      </c>
      <c r="C134" s="60" t="s">
        <v>111</v>
      </c>
      <c r="D134" s="26" t="n">
        <v>1400</v>
      </c>
      <c r="E134" s="26" t="n">
        <v>700</v>
      </c>
      <c r="F134" s="26" t="n">
        <v>169.9</v>
      </c>
      <c r="G134" s="26" t="n">
        <f aca="false">SUM(F134/D134*100)</f>
        <v>12.1357142857143</v>
      </c>
      <c r="H134" s="27" t="n">
        <f aca="false">SUM(F134/E134*100)</f>
        <v>24.2714285714286</v>
      </c>
    </row>
    <row r="135" s="20" customFormat="true" ht="30" hidden="false" customHeight="false" outlineLevel="0" collapsed="false">
      <c r="B135" s="14" t="s">
        <v>165</v>
      </c>
      <c r="C135" s="60" t="s">
        <v>112</v>
      </c>
      <c r="D135" s="26" t="n">
        <v>5234</v>
      </c>
      <c r="E135" s="26" t="n">
        <v>2645.5</v>
      </c>
      <c r="F135" s="26" t="n">
        <v>340.8</v>
      </c>
      <c r="G135" s="26" t="n">
        <f aca="false">SUM(F135/D135*100)</f>
        <v>6.51127244936951</v>
      </c>
      <c r="H135" s="27" t="n">
        <f aca="false">SUM(F135/E135*100)</f>
        <v>12.8822528822529</v>
      </c>
    </row>
    <row r="136" customFormat="false" ht="30" hidden="false" customHeight="false" outlineLevel="0" collapsed="false">
      <c r="B136" s="14" t="s">
        <v>113</v>
      </c>
      <c r="C136" s="60" t="s">
        <v>114</v>
      </c>
      <c r="D136" s="26" t="n">
        <v>200</v>
      </c>
      <c r="E136" s="26" t="n">
        <v>200</v>
      </c>
      <c r="F136" s="26" t="n">
        <v>0</v>
      </c>
      <c r="G136" s="26" t="n">
        <v>0</v>
      </c>
      <c r="H136" s="27" t="n">
        <v>0</v>
      </c>
    </row>
    <row r="137" customFormat="false" ht="15" hidden="false" customHeight="false" outlineLevel="0" collapsed="false">
      <c r="B137" s="14" t="s">
        <v>115</v>
      </c>
      <c r="C137" s="60" t="s">
        <v>116</v>
      </c>
      <c r="D137" s="26" t="n">
        <v>0</v>
      </c>
      <c r="E137" s="26" t="n">
        <v>0</v>
      </c>
      <c r="F137" s="37" t="n">
        <v>8.4</v>
      </c>
      <c r="G137" s="26" t="n">
        <v>0</v>
      </c>
      <c r="H137" s="27" t="n">
        <v>0</v>
      </c>
    </row>
    <row r="138" customFormat="false" ht="45" hidden="false" customHeight="false" outlineLevel="0" collapsed="false">
      <c r="B138" s="14" t="s">
        <v>123</v>
      </c>
      <c r="C138" s="60" t="s">
        <v>124</v>
      </c>
      <c r="D138" s="26" t="n">
        <v>24.96</v>
      </c>
      <c r="E138" s="26" t="n">
        <v>8.4</v>
      </c>
      <c r="F138" s="37" t="n">
        <v>0</v>
      </c>
      <c r="G138" s="26" t="n">
        <f aca="false">SUM(F138/D138*100)</f>
        <v>0</v>
      </c>
      <c r="H138" s="27" t="n">
        <v>0</v>
      </c>
    </row>
    <row r="139" customFormat="false" ht="15" hidden="false" customHeight="false" outlineLevel="0" collapsed="false">
      <c r="B139" s="14" t="s">
        <v>126</v>
      </c>
      <c r="C139" s="60" t="s">
        <v>127</v>
      </c>
      <c r="D139" s="26" t="n">
        <v>0</v>
      </c>
      <c r="E139" s="26" t="n">
        <v>0</v>
      </c>
      <c r="F139" s="37" t="n">
        <v>1.869</v>
      </c>
      <c r="G139" s="26" t="n">
        <v>0</v>
      </c>
      <c r="H139" s="27" t="n">
        <v>0</v>
      </c>
    </row>
    <row r="140" customFormat="false" ht="15" hidden="false" customHeight="false" outlineLevel="0" collapsed="false">
      <c r="B140" s="14" t="n">
        <v>7330</v>
      </c>
      <c r="C140" s="58" t="s">
        <v>166</v>
      </c>
      <c r="D140" s="26" t="n">
        <v>200</v>
      </c>
      <c r="E140" s="26" t="n">
        <v>0</v>
      </c>
      <c r="F140" s="37" t="n">
        <v>0</v>
      </c>
      <c r="G140" s="26" t="n">
        <v>0</v>
      </c>
      <c r="H140" s="27" t="n">
        <v>0</v>
      </c>
    </row>
    <row r="141" customFormat="false" ht="45" hidden="false" customHeight="false" outlineLevel="0" collapsed="false">
      <c r="B141" s="14" t="n">
        <v>7363</v>
      </c>
      <c r="C141" s="63" t="s">
        <v>167</v>
      </c>
      <c r="D141" s="26" t="n">
        <v>1300</v>
      </c>
      <c r="E141" s="26" t="n">
        <v>1300</v>
      </c>
      <c r="F141" s="37" t="n">
        <v>0</v>
      </c>
      <c r="G141" s="26" t="n">
        <f aca="false">SUM(F141/D141*100)</f>
        <v>0</v>
      </c>
      <c r="H141" s="27" t="n">
        <f aca="false">SUM(F141/E141*100)</f>
        <v>0</v>
      </c>
    </row>
    <row r="142" customFormat="false" ht="15" hidden="false" customHeight="false" outlineLevel="0" collapsed="false">
      <c r="B142" s="61" t="s">
        <v>152</v>
      </c>
      <c r="C142" s="57" t="s">
        <v>153</v>
      </c>
      <c r="D142" s="23" t="n">
        <f aca="false">D143</f>
        <v>49</v>
      </c>
      <c r="E142" s="23" t="n">
        <f aca="false">E143</f>
        <v>49</v>
      </c>
      <c r="F142" s="23" t="n">
        <f aca="false">F143</f>
        <v>0</v>
      </c>
      <c r="G142" s="23" t="n">
        <f aca="false">SUM(F142/D142*100)</f>
        <v>0</v>
      </c>
      <c r="H142" s="24" t="n">
        <f aca="false">SUM(F142/E142*100)</f>
        <v>0</v>
      </c>
    </row>
    <row r="143" customFormat="false" ht="30" hidden="false" customHeight="false" outlineLevel="0" collapsed="false">
      <c r="B143" s="56" t="n">
        <v>160</v>
      </c>
      <c r="C143" s="63" t="s">
        <v>138</v>
      </c>
      <c r="D143" s="26" t="n">
        <v>49</v>
      </c>
      <c r="E143" s="26" t="n">
        <v>49</v>
      </c>
      <c r="F143" s="26" t="n">
        <v>0</v>
      </c>
      <c r="G143" s="26" t="n">
        <f aca="false">SUM(F143/D143*100)</f>
        <v>0</v>
      </c>
      <c r="H143" s="27" t="n">
        <f aca="false">SUM(F143/E143*100)</f>
        <v>0</v>
      </c>
    </row>
    <row r="144" customFormat="false" ht="15" hidden="false" customHeight="false" outlineLevel="0" collapsed="false">
      <c r="B144" s="64" t="s">
        <v>168</v>
      </c>
      <c r="C144" s="64"/>
      <c r="D144" s="36" t="n">
        <f aca="false">D128+D132+D142</f>
        <v>18905.96</v>
      </c>
      <c r="E144" s="36" t="n">
        <f aca="false">E128+E132+E142</f>
        <v>15359</v>
      </c>
      <c r="F144" s="36" t="n">
        <f aca="false">F128+F132+F142</f>
        <v>520.969</v>
      </c>
      <c r="G144" s="36" t="n">
        <f aca="false">SUM(F144/D144*100)</f>
        <v>2.75558077981758</v>
      </c>
      <c r="H144" s="42" t="n">
        <f aca="false">SUM(F144/E144*100)</f>
        <v>3.39194609024025</v>
      </c>
    </row>
    <row r="145" customFormat="false" ht="15.75" hidden="false" customHeight="true" outlineLevel="0" collapsed="false">
      <c r="B145" s="65" t="s">
        <v>169</v>
      </c>
      <c r="C145" s="65"/>
      <c r="D145" s="66" t="n">
        <f aca="false">D126+D144</f>
        <v>190768.99</v>
      </c>
      <c r="E145" s="66" t="n">
        <f aca="false">E126+E144</f>
        <v>125429.9</v>
      </c>
      <c r="F145" s="66" t="n">
        <f aca="false">F126+F144</f>
        <v>70440.669</v>
      </c>
      <c r="G145" s="66" t="n">
        <f aca="false">SUM(F145/D145*100)</f>
        <v>36.924590836278</v>
      </c>
      <c r="H145" s="67" t="n">
        <f aca="false">SUM(F145/E145*100)</f>
        <v>56.1593918196539</v>
      </c>
    </row>
    <row r="146" customFormat="false" ht="15" hidden="false" customHeight="false" outlineLevel="0" collapsed="false">
      <c r="B146" s="68"/>
      <c r="C146" s="68"/>
      <c r="D146" s="69"/>
      <c r="E146" s="69"/>
      <c r="F146" s="69"/>
      <c r="G146" s="70"/>
      <c r="H146" s="70"/>
    </row>
    <row r="148" s="71" customFormat="true" ht="18.75" hidden="false" customHeight="false" outlineLevel="0" collapsed="false">
      <c r="B148" s="71" t="s">
        <v>170</v>
      </c>
    </row>
    <row r="149" customFormat="false" ht="15.75" hidden="false" customHeight="false" outlineLevel="0" collapsed="false">
      <c r="C149" s="72"/>
    </row>
  </sheetData>
  <mergeCells count="9">
    <mergeCell ref="E1:H4"/>
    <mergeCell ref="C7:C11"/>
    <mergeCell ref="B12:H12"/>
    <mergeCell ref="B80:H80"/>
    <mergeCell ref="B81:H81"/>
    <mergeCell ref="B126:C126"/>
    <mergeCell ref="B127:H127"/>
    <mergeCell ref="B144:C144"/>
    <mergeCell ref="B145:C145"/>
  </mergeCells>
  <conditionalFormatting sqref="C143">
    <cfRule type="expression" priority="2" aboveAverage="0" equalAverage="0" bottom="0" percent="0" rank="0" text="" dxfId="0">
      <formula>A143=1</formula>
    </cfRule>
  </conditionalFormatting>
  <conditionalFormatting sqref="C91 C129">
    <cfRule type="expression" priority="3" aboveAverage="0" equalAverage="0" bottom="0" percent="0" rank="0" text="" dxfId="1">
      <formula>A91=1</formula>
    </cfRule>
  </conditionalFormatting>
  <conditionalFormatting sqref="C141">
    <cfRule type="expression" priority="4" aboveAverage="0" equalAverage="0" bottom="0" percent="0" rank="0" text="" dxfId="2">
      <formula>A141=1</formula>
    </cfRule>
  </conditionalFormatting>
  <printOptions headings="false" gridLines="false" gridLinesSet="true" horizontalCentered="false" verticalCentered="false"/>
  <pageMargins left="0.740277777777778" right="0.236111111111111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2-07-11T07:53:59Z</cp:lastPrinted>
  <dcterms:modified xsi:type="dcterms:W3CDTF">2022-07-18T14:34:34Z</dcterms:modified>
  <cp:revision>0</cp:revision>
  <dc:subject/>
  <dc:title/>
</cp:coreProperties>
</file>